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6" activeTab="7"/>
  </bookViews>
  <sheets>
    <sheet name="Zestawienie budżetu" sheetId="1" state="hidden" r:id="rId2"/>
    <sheet name="Budżet r.zewnetrzne i inne" sheetId="2" state="hidden" r:id="rId3"/>
    <sheet name="nr 4" sheetId="3" state="hidden" r:id="rId4"/>
    <sheet name="nr 5" sheetId="4" state="hidden" r:id="rId5"/>
    <sheet name="KO-budżet" sheetId="5" state="hidden" r:id="rId6"/>
    <sheet name="nr6" sheetId="6" state="hidden" r:id="rId7"/>
    <sheet name="Protokół kompleks str. 1" sheetId="7" state="visible" r:id="rId8"/>
    <sheet name="Protokół kompleks str 2 " sheetId="8" state="visible" r:id="rId9"/>
  </sheets>
  <definedNames>
    <definedName function="false" hidden="false" localSheetId="1" name="_xlnm.Print_Area" vbProcedure="false">'Budżet r.zewnetrzne i inne'!$A$1:$M$85</definedName>
    <definedName function="false" hidden="false" localSheetId="2" name="_xlnm.Print_Area" vbProcedure="false">'nr 4'!$A$1:$N$334</definedName>
    <definedName function="false" hidden="true" localSheetId="2" name="_xlnm._FilterDatabase" vbProcedure="false">'nr 4'!$J$1:$J$356</definedName>
    <definedName function="false" hidden="false" localSheetId="5" name="_xlnm.Print_Area" vbProcedure="false">nr6!$A$1:$N$341</definedName>
    <definedName function="false" hidden="false" localSheetId="0" name="_xlnm.Print_Area" vbProcedure="false">'Zestawienie budżetu'!$A$14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:
</t>
        </r>
        <r>
          <rPr>
            <sz val="8"/>
            <color rgb="FF000000"/>
            <rFont val="Tahoma"/>
            <family val="2"/>
            <charset val="238"/>
          </rPr>
          <t xml:space="preserve">tynki tylko w przedsionkach klat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55</xdr:row>
                <xdr:rowOff>11</xdr:rowOff>
              </xdr:from>
              <xdr:to>
                <xdr:col>5</xdr:col>
                <xdr:colOff>59</xdr:colOff>
                <xdr:row>263</xdr:row>
                <xdr:rowOff>9</xdr:rowOff>
              </xdr:to>
            </anchor>
          </commentPr>
        </mc:Choice>
        <mc:Fallback/>
      </mc:AlternateContent>
    </comment>
    <comment ref="F2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:
</t>
        </r>
        <r>
          <rPr>
            <sz val="8"/>
            <color rgb="FF000000"/>
            <rFont val="Tahoma"/>
            <family val="2"/>
            <charset val="238"/>
          </rPr>
          <t xml:space="preserve">blacha + płyta o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34</xdr:row>
                <xdr:rowOff>12</xdr:rowOff>
              </xdr:from>
              <xdr:to>
                <xdr:col>7</xdr:col>
                <xdr:colOff>72</xdr:colOff>
                <xdr:row>246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:
</t>
        </r>
        <r>
          <rPr>
            <sz val="8"/>
            <color rgb="FF000000"/>
            <rFont val="Tahoma"/>
            <family val="2"/>
            <charset val="238"/>
          </rPr>
          <t xml:space="preserve">tynki tylko w przedsionkach klate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26</xdr:colOff>
                <xdr:row>281</xdr:row>
                <xdr:rowOff>19</xdr:rowOff>
              </xdr:from>
              <xdr:to>
                <xdr:col>15</xdr:col>
                <xdr:colOff>78</xdr:colOff>
                <xdr:row>285</xdr:row>
                <xdr:rowOff>18</xdr:rowOff>
              </xdr:to>
            </anchor>
          </commentPr>
        </mc:Choice>
        <mc:Fallback/>
      </mc:AlternateContent>
    </comment>
    <comment ref="F2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:
</t>
        </r>
        <r>
          <rPr>
            <sz val="8"/>
            <color rgb="FF000000"/>
            <rFont val="Tahoma"/>
            <family val="2"/>
            <charset val="238"/>
          </rPr>
          <t xml:space="preserve">blacha + płyta osb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78</xdr:colOff>
                <xdr:row>259</xdr:row>
                <xdr:rowOff>2</xdr:rowOff>
              </xdr:from>
              <xdr:to>
                <xdr:col>17</xdr:col>
                <xdr:colOff>35</xdr:colOff>
                <xdr:row>268</xdr:row>
                <xdr:rowOff>18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cek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5</xdr:colOff>
                <xdr:row>36</xdr:row>
                <xdr:rowOff>3</xdr:rowOff>
              </xdr:from>
              <xdr:to>
                <xdr:col>18</xdr:col>
                <xdr:colOff>51</xdr:colOff>
                <xdr:row>3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1010">
  <si>
    <t xml:space="preserve">OSIEDLE KUROPATWY III W JÓZEFOSŁAWIU</t>
  </si>
  <si>
    <t xml:space="preserve">Pow. Pom tech.</t>
  </si>
  <si>
    <t xml:space="preserve">Pow. Kom.</t>
  </si>
  <si>
    <t xml:space="preserve">OFERTA WYKONANIA BUDYNKÓW MIESZKALNYCH NR 4,5 i 6</t>
  </si>
  <si>
    <t xml:space="preserve">Pow. Garaży </t>
  </si>
  <si>
    <t xml:space="preserve">PUM</t>
  </si>
  <si>
    <t xml:space="preserve">L.p.</t>
  </si>
  <si>
    <t xml:space="preserve">Opis robót</t>
  </si>
  <si>
    <t xml:space="preserve">Wartość bud. 2,3</t>
  </si>
  <si>
    <t xml:space="preserve">budynek nr 4</t>
  </si>
  <si>
    <t xml:space="preserve">budynek nr 5</t>
  </si>
  <si>
    <t xml:space="preserve">budynek nr 6</t>
  </si>
  <si>
    <t xml:space="preserve">razem 4,5,6</t>
  </si>
  <si>
    <t xml:space="preserve">nr4 m2</t>
  </si>
  <si>
    <t xml:space="preserve">nr 5 m2</t>
  </si>
  <si>
    <t xml:space="preserve">nr 6 m2</t>
  </si>
  <si>
    <t xml:space="preserve">1.</t>
  </si>
  <si>
    <t xml:space="preserve">Stan surowy zamknięty</t>
  </si>
  <si>
    <t xml:space="preserve">2.</t>
  </si>
  <si>
    <t xml:space="preserve">Roboty wykończeniowe</t>
  </si>
  <si>
    <t xml:space="preserve">3.</t>
  </si>
  <si>
    <t xml:space="preserve">Instalacje wewnętrzne</t>
  </si>
  <si>
    <t xml:space="preserve">4.</t>
  </si>
  <si>
    <t xml:space="preserve">Zieleń</t>
  </si>
  <si>
    <t xml:space="preserve">Razem:</t>
  </si>
  <si>
    <t xml:space="preserve">1m2/PUM</t>
  </si>
  <si>
    <t xml:space="preserve">1m2/PC</t>
  </si>
  <si>
    <t xml:space="preserve">Koszty ogólne</t>
  </si>
  <si>
    <t xml:space="preserve">Załącznik nr 4</t>
  </si>
  <si>
    <t xml:space="preserve">OSIEDLE KUROPATWY III 2 ETAP W JÓZEFOSLAWIU</t>
  </si>
  <si>
    <t xml:space="preserve">OFERTA WYKONANIA ROBÓT ZEWNETRZNYCH </t>
  </si>
  <si>
    <t xml:space="preserve">Tabela 1</t>
  </si>
  <si>
    <t xml:space="preserve">Wycena robót zewnętrznych-2 etap</t>
  </si>
  <si>
    <t xml:space="preserve">WARTOŚĆ NETTO</t>
  </si>
  <si>
    <t xml:space="preserve">KOSZTY OGÓNE</t>
  </si>
  <si>
    <t xml:space="preserve">zysk</t>
  </si>
  <si>
    <t xml:space="preserve">Wartość</t>
  </si>
  <si>
    <t xml:space="preserve">Wartość </t>
  </si>
  <si>
    <t xml:space="preserve">Kanalizacja sanitarna- 2etap</t>
  </si>
  <si>
    <t xml:space="preserve">Sieć wodociągowa- 2etap w ulicy </t>
  </si>
  <si>
    <t xml:space="preserve">Przyłącze do bud. Nr 4,5,6 </t>
  </si>
  <si>
    <t xml:space="preserve">Kanalizacja deszczowa</t>
  </si>
  <si>
    <t xml:space="preserve">5.</t>
  </si>
  <si>
    <t xml:space="preserve">Komunikacja</t>
  </si>
  <si>
    <t xml:space="preserve">6.</t>
  </si>
  <si>
    <t xml:space="preserve">Śmietniki</t>
  </si>
  <si>
    <t xml:space="preserve">7.</t>
  </si>
  <si>
    <t xml:space="preserve">Ogrodzenia (działka + ogródki)</t>
  </si>
  <si>
    <t xml:space="preserve">8.</t>
  </si>
  <si>
    <t xml:space="preserve">Skrzynki na listy</t>
  </si>
  <si>
    <t xml:space="preserve">9.</t>
  </si>
  <si>
    <t xml:space="preserve">Oświetlenie terenu- 2etap</t>
  </si>
  <si>
    <t xml:space="preserve">10.</t>
  </si>
  <si>
    <t xml:space="preserve">Ogrodzenie + brama + murki z amerbloka</t>
  </si>
  <si>
    <t xml:space="preserve">11.</t>
  </si>
  <si>
    <t xml:space="preserve">Zbiorniki retencyjne</t>
  </si>
  <si>
    <t xml:space="preserve">Tabela 2</t>
  </si>
  <si>
    <t xml:space="preserve">Elementy dodatkowe</t>
  </si>
  <si>
    <t xml:space="preserve">WARTOŚĆ NETTO </t>
  </si>
  <si>
    <t xml:space="preserve">Zasilanie bramy w ogrodzeniu</t>
  </si>
  <si>
    <t xml:space="preserve">Zasilanie portierni</t>
  </si>
  <si>
    <t xml:space="preserve">Kanalizacja teletechniczna do furtki dla sieci domofonowej</t>
  </si>
  <si>
    <t xml:space="preserve">Kanalizacja teletechniczna do bud. 4,5,6</t>
  </si>
  <si>
    <t xml:space="preserve">Przyłącza portierni Wod-Kan</t>
  </si>
  <si>
    <t xml:space="preserve">Przyłącza portierni inst. Elektr.</t>
  </si>
  <si>
    <t xml:space="preserve">Sieć zewnętrzna domofonowa z kasetami przy furtce</t>
  </si>
  <si>
    <t xml:space="preserve">RAZEM Tab.1+Tab.2</t>
  </si>
  <si>
    <t xml:space="preserve">Koszt 1m2 względem PUM I PC na budynek</t>
  </si>
  <si>
    <t xml:space="preserve">Lp.</t>
  </si>
  <si>
    <t xml:space="preserve">Opis elementu</t>
  </si>
  <si>
    <t xml:space="preserve">Koszt własny</t>
  </si>
  <si>
    <t xml:space="preserve">Wartość netto</t>
  </si>
  <si>
    <t xml:space="preserve">zł/PUM (wlasny)</t>
  </si>
  <si>
    <t xml:space="preserve">zł/PUM</t>
  </si>
  <si>
    <t xml:space="preserve">%</t>
  </si>
  <si>
    <t xml:space="preserve">zł/PC(własny)</t>
  </si>
  <si>
    <t xml:space="preserve">zł/PC</t>
  </si>
  <si>
    <t xml:space="preserve">Budynek 4</t>
  </si>
  <si>
    <t xml:space="preserve">PC</t>
  </si>
  <si>
    <t xml:space="preserve">Budynek 5</t>
  </si>
  <si>
    <t xml:space="preserve">Budynek 6</t>
  </si>
  <si>
    <t xml:space="preserve">Roboty zewnętrzne</t>
  </si>
  <si>
    <t xml:space="preserve">Koszt 1m2 względem robót zewnetrznych</t>
  </si>
  <si>
    <t xml:space="preserve">PUM - ogółem</t>
  </si>
  <si>
    <t xml:space="preserve">PC - ogółem</t>
  </si>
  <si>
    <t xml:space="preserve">Razem budynki</t>
  </si>
  <si>
    <t xml:space="preserve">Ogółem całość</t>
  </si>
  <si>
    <t xml:space="preserve">Ogółem całość +K.O.</t>
  </si>
  <si>
    <t xml:space="preserve">ZYSK </t>
  </si>
  <si>
    <t xml:space="preserve">OGÓŁEM WARTOŚĆ NETTO </t>
  </si>
  <si>
    <t xml:space="preserve">Wycena robót zewnętrznych</t>
  </si>
  <si>
    <t xml:space="preserve">Śmietnik - 2 szt.</t>
  </si>
  <si>
    <t xml:space="preserve">lp</t>
  </si>
  <si>
    <t xml:space="preserve">opis</t>
  </si>
  <si>
    <t xml:space="preserve">j.m</t>
  </si>
  <si>
    <t xml:space="preserve">obmiar</t>
  </si>
  <si>
    <t xml:space="preserve">cena jedn.</t>
  </si>
  <si>
    <t xml:space="preserve">wartość</t>
  </si>
  <si>
    <t xml:space="preserve">Wartość netto </t>
  </si>
  <si>
    <t xml:space="preserve">Kanalizacja sanitarna</t>
  </si>
  <si>
    <t xml:space="preserve">wykop</t>
  </si>
  <si>
    <t xml:space="preserve">m3</t>
  </si>
  <si>
    <t xml:space="preserve">Sieć wodociągowa</t>
  </si>
  <si>
    <t xml:space="preserve">ławy</t>
  </si>
  <si>
    <t xml:space="preserve">papa-izolacja pozioma</t>
  </si>
  <si>
    <t xml:space="preserve">m2</t>
  </si>
  <si>
    <t xml:space="preserve">obróbki z blachy</t>
  </si>
  <si>
    <t xml:space="preserve">mb</t>
  </si>
  <si>
    <t xml:space="preserve">ściany z amerbloka</t>
  </si>
  <si>
    <t xml:space="preserve">wieniec</t>
  </si>
  <si>
    <t xml:space="preserve">Ogródki + ogrodzenie ogródków - przemysłowe h=1,35 m</t>
  </si>
  <si>
    <t xml:space="preserve">konstrukcja dachu - drewno</t>
  </si>
  <si>
    <t xml:space="preserve">płyta OSB, papa,obróbki</t>
  </si>
  <si>
    <t xml:space="preserve">Drzwi do śmietnika</t>
  </si>
  <si>
    <t xml:space="preserve">szt</t>
  </si>
  <si>
    <t xml:space="preserve">Oświetlenie terenu</t>
  </si>
  <si>
    <t xml:space="preserve">Ogółem</t>
  </si>
  <si>
    <t xml:space="preserve">komunikacja</t>
  </si>
  <si>
    <t xml:space="preserve">I etap</t>
  </si>
  <si>
    <t xml:space="preserve">Drogi wewnętrzne</t>
  </si>
  <si>
    <t xml:space="preserve">1.1</t>
  </si>
  <si>
    <t xml:space="preserve">Korytowanie</t>
  </si>
  <si>
    <t xml:space="preserve">1.2</t>
  </si>
  <si>
    <t xml:space="preserve">Podsypka z piachu gr 15 cm (przyjęto bez dostawy piachu)</t>
  </si>
  <si>
    <t xml:space="preserve">1.3</t>
  </si>
  <si>
    <t xml:space="preserve">Podbudowa z tłucznia gr. 20 cm</t>
  </si>
  <si>
    <t xml:space="preserve">1.4</t>
  </si>
  <si>
    <t xml:space="preserve">Kostka gr. 8 cm-grafit</t>
  </si>
  <si>
    <t xml:space="preserve">1.5</t>
  </si>
  <si>
    <t xml:space="preserve">krawężniki</t>
  </si>
  <si>
    <t xml:space="preserve">Parkingi wewnątrz działki</t>
  </si>
  <si>
    <t xml:space="preserve">Kostka gr. 8 cm-grafit lub płyty EKO</t>
  </si>
  <si>
    <t xml:space="preserve">Chodniki na terenie działki</t>
  </si>
  <si>
    <t xml:space="preserve">2.1</t>
  </si>
  <si>
    <t xml:space="preserve">2.2</t>
  </si>
  <si>
    <t xml:space="preserve">Obrzeża</t>
  </si>
  <si>
    <t xml:space="preserve">2.3</t>
  </si>
  <si>
    <t xml:space="preserve">Podsypka cem-pias gr. 15 cm</t>
  </si>
  <si>
    <t xml:space="preserve">2.4</t>
  </si>
  <si>
    <t xml:space="preserve">Kostka gr. 6 cm-kolor grafit</t>
  </si>
  <si>
    <t xml:space="preserve">Nawierzchnie z kostki  na tarasie bud. Nr 4 i nr 5</t>
  </si>
  <si>
    <t xml:space="preserve">3.1</t>
  </si>
  <si>
    <t xml:space="preserve">mata kubełkowa</t>
  </si>
  <si>
    <t xml:space="preserve">3.2</t>
  </si>
  <si>
    <t xml:space="preserve">Żwir gr. 4 cm</t>
  </si>
  <si>
    <t xml:space="preserve">3.3</t>
  </si>
  <si>
    <t xml:space="preserve">geowłóknina</t>
  </si>
  <si>
    <t xml:space="preserve">3.4</t>
  </si>
  <si>
    <t xml:space="preserve">Podsypka z cem-piaskowa gr . 12 cm</t>
  </si>
  <si>
    <t xml:space="preserve">Kostak gr. 6 cm</t>
  </si>
  <si>
    <t xml:space="preserve">Obrzeża z oporem betonowym</t>
  </si>
  <si>
    <t xml:space="preserve">OGRODZENIA</t>
  </si>
  <si>
    <t xml:space="preserve">wartość netto</t>
  </si>
  <si>
    <t xml:space="preserve">OGRODZENIE PANELOWE DOCELOWE DZIAŁKI</t>
  </si>
  <si>
    <t xml:space="preserve">Dostawa i montaż ogrodzenia panelowego</t>
  </si>
  <si>
    <t xml:space="preserve">Dostawa i montaż podwaliny</t>
  </si>
  <si>
    <t xml:space="preserve">Dostawa i montaż bramy z napędem</t>
  </si>
  <si>
    <t xml:space="preserve">kpl</t>
  </si>
  <si>
    <t xml:space="preserve">1.3.1</t>
  </si>
  <si>
    <t xml:space="preserve">Dostawa i montaż furtki</t>
  </si>
  <si>
    <t xml:space="preserve">kpl1</t>
  </si>
  <si>
    <t xml:space="preserve">Fundament pod bramę</t>
  </si>
  <si>
    <t xml:space="preserve">1.4.1</t>
  </si>
  <si>
    <t xml:space="preserve">Wykop</t>
  </si>
  <si>
    <t xml:space="preserve">1.4.2</t>
  </si>
  <si>
    <t xml:space="preserve">Wykonanie fundamentu</t>
  </si>
  <si>
    <t xml:space="preserve">1,4.3</t>
  </si>
  <si>
    <t xml:space="preserve">zasypanie fundamentu</t>
  </si>
  <si>
    <t xml:space="preserve">Ogrodzenie z Amerbloka (przyjęto 6 mb)</t>
  </si>
  <si>
    <t xml:space="preserve">1.5.1</t>
  </si>
  <si>
    <t xml:space="preserve">1.5.2</t>
  </si>
  <si>
    <t xml:space="preserve">Fundament</t>
  </si>
  <si>
    <t xml:space="preserve">1.5.3</t>
  </si>
  <si>
    <t xml:space="preserve">1.5.4</t>
  </si>
  <si>
    <t xml:space="preserve">Mury z amerbloka wys 2,0 m</t>
  </si>
  <si>
    <t xml:space="preserve">1.5.5</t>
  </si>
  <si>
    <t xml:space="preserve">Czapka na mura z amerbloka</t>
  </si>
  <si>
    <t xml:space="preserve">Ogrodzenie ogródków panel 1,35 m </t>
  </si>
  <si>
    <t xml:space="preserve">Wykonanie ogrodzenia slupki , siatka</t>
  </si>
  <si>
    <t xml:space="preserve">podwalina</t>
  </si>
  <si>
    <t xml:space="preserve">Wykonanie ogrodzenia na tarasie</t>
  </si>
  <si>
    <t xml:space="preserve">STUDNIE CHŁONNE BUDYNEK NR 4,5,6</t>
  </si>
  <si>
    <t xml:space="preserve">Wykopy mechaniczne</t>
  </si>
  <si>
    <t xml:space="preserve">Dostawa i montaż studni fi 200 h=1,50m</t>
  </si>
  <si>
    <t xml:space="preserve">Wypełnienie studni kruszywem</t>
  </si>
  <si>
    <t xml:space="preserve">Połączenia rurociągami fi 200</t>
  </si>
  <si>
    <t xml:space="preserve">ODWODNIENIE DRÓG 2 ETAP</t>
  </si>
  <si>
    <t xml:space="preserve">Dostawa i montaż wpustów ulicznych</t>
  </si>
  <si>
    <t xml:space="preserve">Dostawa i montaż studni</t>
  </si>
  <si>
    <t xml:space="preserve">Ułożenie rur fi 200</t>
  </si>
  <si>
    <t xml:space="preserve">Separator</t>
  </si>
  <si>
    <t xml:space="preserve">1.6</t>
  </si>
  <si>
    <t xml:space="preserve">Pompownia</t>
  </si>
  <si>
    <t xml:space="preserve">1.7</t>
  </si>
  <si>
    <t xml:space="preserve">Doprowadzenie odwodnienia do bud. Nr 1</t>
  </si>
  <si>
    <t xml:space="preserve">Załacznik nr 1 </t>
  </si>
  <si>
    <t xml:space="preserve">OSIEDLE KUROPATWY III 2 ETAP W JÓZEFOSLAWIU </t>
  </si>
  <si>
    <t xml:space="preserve">OFERTA WYKONANIA BUDYNKU MIESZKALNEGO NR 4</t>
  </si>
  <si>
    <t xml:space="preserve">L.p/No</t>
  </si>
  <si>
    <t xml:space="preserve">OPIS POZYCJI</t>
  </si>
  <si>
    <t xml:space="preserve">JEDN. </t>
  </si>
  <si>
    <t xml:space="preserve">ILOŚĆ           </t>
  </si>
  <si>
    <t xml:space="preserve">ROBOCIZNA</t>
  </si>
  <si>
    <t xml:space="preserve">MATERIAŁY</t>
  </si>
  <si>
    <t xml:space="preserve">SPRZĘT</t>
  </si>
  <si>
    <t xml:space="preserve">CENA JEDN. NETTO</t>
  </si>
  <si>
    <t xml:space="preserve">KOSZTY BEZPOŚREDNIE</t>
  </si>
  <si>
    <t xml:space="preserve">oferent</t>
  </si>
  <si>
    <t xml:space="preserve">DOLICZAĆ / NIE DOLICZAĆ K.O. - gdy nie - wpisać 0 w kolumnę K i wykasować pole w kolumnie L</t>
  </si>
  <si>
    <t xml:space="preserve">BUDYNKI NR 4</t>
  </si>
  <si>
    <t xml:space="preserve">WARTOŚĆ ŁĄCZNA W PLN NETTO</t>
  </si>
  <si>
    <t xml:space="preserve">WARTOŚĆ NETTO WYŁĄCZAJĄC POZYCJE DO KTÓRYCH NIE DOLICZA SIĘ K.O.</t>
  </si>
  <si>
    <t xml:space="preserve">I</t>
  </si>
  <si>
    <t xml:space="preserve">URZĄDZENIE PLACU BUDOWY</t>
  </si>
  <si>
    <t xml:space="preserve">II</t>
  </si>
  <si>
    <t xml:space="preserve">STAN SUROWY ZAMKNIĘTY</t>
  </si>
  <si>
    <t xml:space="preserve">2.0</t>
  </si>
  <si>
    <t xml:space="preserve">ROBOTY ZIEMNE</t>
  </si>
  <si>
    <t xml:space="preserve">Przemiesczenie mas ziemnych z 1 etapu</t>
  </si>
  <si>
    <t xml:space="preserve">2.0.1</t>
  </si>
  <si>
    <t xml:space="preserve">Wykop szerokoprzestrzenny z odwozem urobku</t>
  </si>
  <si>
    <t xml:space="preserve">2.0.2</t>
  </si>
  <si>
    <t xml:space="preserve">Zasypka z zagęszczeniem </t>
  </si>
  <si>
    <t xml:space="preserve">2.0.3</t>
  </si>
  <si>
    <t xml:space="preserve">wykop- z wywozem (pogłębienie pod posadzkę garażu dla betonu ochronnego)</t>
  </si>
  <si>
    <t xml:space="preserve">3.0</t>
  </si>
  <si>
    <t xml:space="preserve">ODWODNIENIE  WYKOPU</t>
  </si>
  <si>
    <t xml:space="preserve">3.0.1</t>
  </si>
  <si>
    <t xml:space="preserve">Odwodnienie zestawem igłofiltrów (4 zestawy)</t>
  </si>
  <si>
    <t xml:space="preserve">3.0.2</t>
  </si>
  <si>
    <t xml:space="preserve">zrzut wody (40 dni)</t>
  </si>
  <si>
    <t xml:space="preserve">4.0</t>
  </si>
  <si>
    <t xml:space="preserve">4.0.1</t>
  </si>
  <si>
    <t xml:space="preserve">4.0.2</t>
  </si>
  <si>
    <t xml:space="preserve">4.0.3</t>
  </si>
  <si>
    <t xml:space="preserve">praca koparki (wykonanie grobli do pomopwania wody,wyrównanie,odśnieżanie)</t>
  </si>
  <si>
    <t xml:space="preserve">godz</t>
  </si>
  <si>
    <t xml:space="preserve">5.0</t>
  </si>
  <si>
    <t xml:space="preserve">5.1</t>
  </si>
  <si>
    <t xml:space="preserve">FUNDAMENTY</t>
  </si>
  <si>
    <t xml:space="preserve">5.1.1</t>
  </si>
  <si>
    <t xml:space="preserve">Chudy beton B10 gr. 10 cm</t>
  </si>
  <si>
    <t xml:space="preserve">5.1.2</t>
  </si>
  <si>
    <t xml:space="preserve">Ławy fundamentowe 0,4x0,6 B30 W8</t>
  </si>
  <si>
    <t xml:space="preserve">Ławy fundamentowe 0,4x0,8 B30 W8</t>
  </si>
  <si>
    <t xml:space="preserve">5.1.3</t>
  </si>
  <si>
    <t xml:space="preserve">Ławy fundamentowe 0,4x1,00 B30 W8</t>
  </si>
  <si>
    <t xml:space="preserve">5.1.4</t>
  </si>
  <si>
    <t xml:space="preserve">Ławy fundamentowe 0,4x1,90 B30 W8</t>
  </si>
  <si>
    <t xml:space="preserve">5.1.5</t>
  </si>
  <si>
    <t xml:space="preserve">Stopy fundamentowe  B30 W8</t>
  </si>
  <si>
    <t xml:space="preserve">5.1.6</t>
  </si>
  <si>
    <t xml:space="preserve">Stopy fundamentowe 1,5x1,5 B30 W8</t>
  </si>
  <si>
    <t xml:space="preserve">5.1.7</t>
  </si>
  <si>
    <t xml:space="preserve">Stopy fundamentowe 2,4x2 B30 W8</t>
  </si>
  <si>
    <t xml:space="preserve">5.1.8</t>
  </si>
  <si>
    <t xml:space="preserve">Stopy fundamentowe 2,8x2,8 B30 W8</t>
  </si>
  <si>
    <t xml:space="preserve">5.1.9</t>
  </si>
  <si>
    <t xml:space="preserve">Stopa fundamentowa pod słup wolnostojący 1,5 x 1,5 B30W8</t>
  </si>
  <si>
    <t xml:space="preserve">5.1.10</t>
  </si>
  <si>
    <t xml:space="preserve">Zbrojenie</t>
  </si>
  <si>
    <t xml:space="preserve">t</t>
  </si>
  <si>
    <t xml:space="preserve">5.1.11</t>
  </si>
  <si>
    <t xml:space="preserve">Ścianka dociskowa w poziomie fundamentów gr. 12 cm z bloczka betonowego</t>
  </si>
  <si>
    <t xml:space="preserve">5.1.12</t>
  </si>
  <si>
    <r>
      <rPr>
        <sz val="8"/>
        <rFont val="Arial"/>
        <family val="2"/>
        <charset val="238"/>
      </rPr>
      <t xml:space="preserve">izolacja pozioma i pionowa ław i ścian fundamentowych </t>
    </r>
    <r>
      <rPr>
        <sz val="8"/>
        <color rgb="FFFF0000"/>
        <rFont val="Arial"/>
        <family val="2"/>
        <charset val="238"/>
      </rPr>
      <t xml:space="preserve"> - Waterstop</t>
    </r>
  </si>
  <si>
    <t xml:space="preserve">5.1.13</t>
  </si>
  <si>
    <t xml:space="preserve">Izolacja z 2xpapy termozgrzewalnej ścian garażowych </t>
  </si>
  <si>
    <t xml:space="preserve">5.1.14</t>
  </si>
  <si>
    <t xml:space="preserve">Przekładaka z blachy ocynkowanej</t>
  </si>
  <si>
    <t xml:space="preserve">5.1.15</t>
  </si>
  <si>
    <t xml:space="preserve">Izolacja ław, ścian fundamentowych i posadzki w garażu - mata VOLTEX </t>
  </si>
  <si>
    <t xml:space="preserve">5.2</t>
  </si>
  <si>
    <t xml:space="preserve">Roboty żelbetowe piwnic</t>
  </si>
  <si>
    <t xml:space="preserve">5.2.1</t>
  </si>
  <si>
    <t xml:space="preserve">Ściany żelbetowe gr.25 cm zewnętrzne B30 W8</t>
  </si>
  <si>
    <t xml:space="preserve">5.2.2</t>
  </si>
  <si>
    <t xml:space="preserve">Ściany z bloczka bet. gr. 25 cm -zaminana na żelbetowe</t>
  </si>
  <si>
    <t xml:space="preserve">5.2.3</t>
  </si>
  <si>
    <t xml:space="preserve">wieniec żelbetowy B30</t>
  </si>
  <si>
    <t xml:space="preserve">5.2.4</t>
  </si>
  <si>
    <t xml:space="preserve">Trzpienie B30</t>
  </si>
  <si>
    <t xml:space="preserve">5.2.5</t>
  </si>
  <si>
    <t xml:space="preserve">Podciągi B30</t>
  </si>
  <si>
    <t xml:space="preserve">5.2.6</t>
  </si>
  <si>
    <t xml:space="preserve">Słupy B30</t>
  </si>
  <si>
    <t xml:space="preserve">5.2.7</t>
  </si>
  <si>
    <t xml:space="preserve">strop nad piwnicami gr. 20 cm B30</t>
  </si>
  <si>
    <t xml:space="preserve">5.2.8</t>
  </si>
  <si>
    <t xml:space="preserve">strop nad piwnicami gr. 16 cm B30</t>
  </si>
  <si>
    <t xml:space="preserve">5.2.9</t>
  </si>
  <si>
    <t xml:space="preserve">balkony gr. 10 - 12 cm B30</t>
  </si>
  <si>
    <t xml:space="preserve">5.2.10</t>
  </si>
  <si>
    <t xml:space="preserve">schody gr.15 cm B30- piwnica -parter</t>
  </si>
  <si>
    <t xml:space="preserve">5.2.11</t>
  </si>
  <si>
    <t xml:space="preserve">zbrojenie poziom  piwnice łącznie ze stropem</t>
  </si>
  <si>
    <t xml:space="preserve">5.3</t>
  </si>
  <si>
    <t xml:space="preserve">KONDYGNACJE NADZIEMNE</t>
  </si>
  <si>
    <t xml:space="preserve">5.3A</t>
  </si>
  <si>
    <t xml:space="preserve">PARTER</t>
  </si>
  <si>
    <t xml:space="preserve">5.3.1</t>
  </si>
  <si>
    <t xml:space="preserve">5.3.2</t>
  </si>
  <si>
    <t xml:space="preserve">Nadproża , belki żelbetowe B30</t>
  </si>
  <si>
    <t xml:space="preserve">5.3.3</t>
  </si>
  <si>
    <t xml:space="preserve">wieńce żelbetowe B30</t>
  </si>
  <si>
    <t xml:space="preserve">5.3.4</t>
  </si>
  <si>
    <t xml:space="preserve">Strop nad parterem gr. 20 cm B30</t>
  </si>
  <si>
    <t xml:space="preserve">5.3.5</t>
  </si>
  <si>
    <t xml:space="preserve">Strop nad parterem gr. 17 cm B30</t>
  </si>
  <si>
    <t xml:space="preserve">Balkony gr. 12 - 14 cm B30</t>
  </si>
  <si>
    <t xml:space="preserve">5.3.6</t>
  </si>
  <si>
    <t xml:space="preserve">Strop nad wiatrołapem B30 gr 20 cm</t>
  </si>
  <si>
    <t xml:space="preserve">5.3.7</t>
  </si>
  <si>
    <t xml:space="preserve">daszek nad drzwiami wejściowymi B30 gr.12 - 14 cm</t>
  </si>
  <si>
    <t xml:space="preserve">schody gr.15 cm B30- parter -1p</t>
  </si>
  <si>
    <t xml:space="preserve">5.3.8</t>
  </si>
  <si>
    <t xml:space="preserve">Zbrojenie poziom  parter łącznie ze stropem</t>
  </si>
  <si>
    <t xml:space="preserve">Nadproża L19 </t>
  </si>
  <si>
    <t xml:space="preserve">5.3B</t>
  </si>
  <si>
    <t xml:space="preserve">I PIĘTRO</t>
  </si>
  <si>
    <t xml:space="preserve">5.3.12</t>
  </si>
  <si>
    <t xml:space="preserve">5.3.13</t>
  </si>
  <si>
    <t xml:space="preserve">5.3.14</t>
  </si>
  <si>
    <t xml:space="preserve">5.3.15</t>
  </si>
  <si>
    <t xml:space="preserve">Strop nad I piętrem gr. 20 cm B30</t>
  </si>
  <si>
    <t xml:space="preserve">5.3.16</t>
  </si>
  <si>
    <t xml:space="preserve">Strop nad I piętrem gr. 17 cm B30</t>
  </si>
  <si>
    <t xml:space="preserve">5.3.17</t>
  </si>
  <si>
    <t xml:space="preserve">Balkony gr. 10 - 12 cm B30</t>
  </si>
  <si>
    <t xml:space="preserve">schody gr.15 cm B30- 1p -2p</t>
  </si>
  <si>
    <t xml:space="preserve">5.3.18</t>
  </si>
  <si>
    <t xml:space="preserve">Zbrojenie strop - I piętro łącznie ze stropem</t>
  </si>
  <si>
    <t xml:space="preserve">5.3.19</t>
  </si>
  <si>
    <t xml:space="preserve">Nadproża L19 N120</t>
  </si>
  <si>
    <t xml:space="preserve">5.3C</t>
  </si>
  <si>
    <t xml:space="preserve">II PIĘTRO - DACH</t>
  </si>
  <si>
    <t xml:space="preserve">5.3.23</t>
  </si>
  <si>
    <t xml:space="preserve">5.3.24</t>
  </si>
  <si>
    <t xml:space="preserve">5.3.25</t>
  </si>
  <si>
    <t xml:space="preserve">5.3.26</t>
  </si>
  <si>
    <t xml:space="preserve">Strop nad II piętrem gr. 20 cm B20</t>
  </si>
  <si>
    <t xml:space="preserve">5.3.27</t>
  </si>
  <si>
    <t xml:space="preserve">Strop nad II piętrem gr. 17 cm B30</t>
  </si>
  <si>
    <t xml:space="preserve">5.3.28</t>
  </si>
  <si>
    <t xml:space="preserve">Strop nad II piętrem gr. 15 cm B30</t>
  </si>
  <si>
    <t xml:space="preserve">5.3.29</t>
  </si>
  <si>
    <t xml:space="preserve">5.3.30</t>
  </si>
  <si>
    <t xml:space="preserve">Zbrojenie poziom - II piętro łącznie ze stropem</t>
  </si>
  <si>
    <t xml:space="preserve">5.3.31</t>
  </si>
  <si>
    <t xml:space="preserve">Zbrojenie - klatki schodowe</t>
  </si>
  <si>
    <t xml:space="preserve">5.3.32</t>
  </si>
  <si>
    <t xml:space="preserve">6.0</t>
  </si>
  <si>
    <t xml:space="preserve">ROBOTY MUROWE</t>
  </si>
  <si>
    <t xml:space="preserve">6.1a</t>
  </si>
  <si>
    <t xml:space="preserve">Mury piwnic</t>
  </si>
  <si>
    <t xml:space="preserve">6.1.1</t>
  </si>
  <si>
    <t xml:space="preserve">ściany wewnętrzne gr. 25,0 cm silka 34x24x19 E24</t>
  </si>
  <si>
    <t xml:space="preserve">6.1.2</t>
  </si>
  <si>
    <t xml:space="preserve">ścianki działowe gr. 12 cm silka E12</t>
  </si>
  <si>
    <t xml:space="preserve">6.1.3</t>
  </si>
  <si>
    <t xml:space="preserve">ścianki działowe gr. 9 cm silka E8</t>
  </si>
  <si>
    <t xml:space="preserve">6.1.4</t>
  </si>
  <si>
    <t xml:space="preserve">obmurówki szachtów gr. 12 cm silka E12</t>
  </si>
  <si>
    <t xml:space="preserve">6.1.5</t>
  </si>
  <si>
    <t xml:space="preserve">obmurówki szachtów gr. 9 cm silka E8</t>
  </si>
  <si>
    <t xml:space="preserve">6.1.7</t>
  </si>
  <si>
    <t xml:space="preserve">kanały nawiewu Z</t>
  </si>
  <si>
    <t xml:space="preserve">6.1b</t>
  </si>
  <si>
    <t xml:space="preserve">Mury parteru</t>
  </si>
  <si>
    <t xml:space="preserve">6.1.8</t>
  </si>
  <si>
    <t xml:space="preserve">ściany zewnętrzne gr. 24 cm Silka</t>
  </si>
  <si>
    <t xml:space="preserve">6.1.9</t>
  </si>
  <si>
    <t xml:space="preserve">ściany wewnętrzne gr. 24 cm silka 34x24x19 E24</t>
  </si>
  <si>
    <t xml:space="preserve">6.1.10</t>
  </si>
  <si>
    <t xml:space="preserve">6.1.11</t>
  </si>
  <si>
    <t xml:space="preserve">6.1.12</t>
  </si>
  <si>
    <t xml:space="preserve">6.1.13</t>
  </si>
  <si>
    <t xml:space="preserve">6.1.14</t>
  </si>
  <si>
    <t xml:space="preserve">przewody wentylacyjne 19x19 cm</t>
  </si>
  <si>
    <t xml:space="preserve">6.1.15</t>
  </si>
  <si>
    <t xml:space="preserve">przewody dymowe Schiedel</t>
  </si>
  <si>
    <t xml:space="preserve">Mury I piętra</t>
  </si>
  <si>
    <t xml:space="preserve">6.1.16</t>
  </si>
  <si>
    <t xml:space="preserve">6.1.17</t>
  </si>
  <si>
    <t xml:space="preserve">6.1.18</t>
  </si>
  <si>
    <t xml:space="preserve">6.1.19</t>
  </si>
  <si>
    <t xml:space="preserve">6.1.20</t>
  </si>
  <si>
    <t xml:space="preserve">6.1.21</t>
  </si>
  <si>
    <t xml:space="preserve">6.1.22</t>
  </si>
  <si>
    <t xml:space="preserve">6.1.23</t>
  </si>
  <si>
    <t xml:space="preserve">Mury II piętra</t>
  </si>
  <si>
    <t xml:space="preserve">6.1.24</t>
  </si>
  <si>
    <t xml:space="preserve">6.1.25</t>
  </si>
  <si>
    <t xml:space="preserve">6.1.26</t>
  </si>
  <si>
    <t xml:space="preserve">6.1.27</t>
  </si>
  <si>
    <t xml:space="preserve">6.1.28</t>
  </si>
  <si>
    <t xml:space="preserve">6.1.29</t>
  </si>
  <si>
    <t xml:space="preserve">6.1.30</t>
  </si>
  <si>
    <t xml:space="preserve">6.1.31</t>
  </si>
  <si>
    <t xml:space="preserve">Mury dach</t>
  </si>
  <si>
    <t xml:space="preserve">6.1.32</t>
  </si>
  <si>
    <t xml:space="preserve">ściany attyki gr. 24 cm Silka</t>
  </si>
  <si>
    <t xml:space="preserve">wieniec żelbetowy B30-na attyce</t>
  </si>
  <si>
    <t xml:space="preserve">6.1.33</t>
  </si>
  <si>
    <t xml:space="preserve">ściany attyki wiatrołapu gr. 18 cm żelbetowe</t>
  </si>
  <si>
    <t xml:space="preserve">6.1.34</t>
  </si>
  <si>
    <t xml:space="preserve">Obmurowanie przewodów kominowych cegłą pełną gr. 12 cm </t>
  </si>
  <si>
    <t xml:space="preserve">6.1.35</t>
  </si>
  <si>
    <t xml:space="preserve">6.1.36</t>
  </si>
  <si>
    <t xml:space="preserve">kratki wentylacyjne na kominach</t>
  </si>
  <si>
    <t xml:space="preserve">szt.</t>
  </si>
  <si>
    <t xml:space="preserve">6.1.37</t>
  </si>
  <si>
    <t xml:space="preserve">6.1.39</t>
  </si>
  <si>
    <t xml:space="preserve">czapki żelbetowe gr. 8 cm B25</t>
  </si>
  <si>
    <t xml:space="preserve">7.0</t>
  </si>
  <si>
    <t xml:space="preserve">Stolarka okienna drewniana</t>
  </si>
  <si>
    <t xml:space="preserve">wykonanie z mahoniu Meranti, barwione na kolor brązowy ze szprosami dekoracyjnymi naklejanymi z obu stron o szer. ok.. 25 mm</t>
  </si>
  <si>
    <t xml:space="preserve">7.1</t>
  </si>
  <si>
    <t xml:space="preserve">Okno O1 70x40</t>
  </si>
  <si>
    <t xml:space="preserve">0</t>
  </si>
  <si>
    <t xml:space="preserve">7.2</t>
  </si>
  <si>
    <t xml:space="preserve">Okno O2 60x132</t>
  </si>
  <si>
    <t xml:space="preserve">7.3</t>
  </si>
  <si>
    <t xml:space="preserve">Okno O3 70x132</t>
  </si>
  <si>
    <t xml:space="preserve">7.4</t>
  </si>
  <si>
    <t xml:space="preserve">Okno O4 100x142</t>
  </si>
  <si>
    <t xml:space="preserve">7.5</t>
  </si>
  <si>
    <t xml:space="preserve">Okno O5 145x154</t>
  </si>
  <si>
    <t xml:space="preserve">7.6</t>
  </si>
  <si>
    <t xml:space="preserve">Okno OB 145x182</t>
  </si>
  <si>
    <t xml:space="preserve">7.7</t>
  </si>
  <si>
    <t xml:space="preserve">Okno O7170x232</t>
  </si>
  <si>
    <t xml:space="preserve">7.8</t>
  </si>
  <si>
    <t xml:space="preserve">Okno O8 270x232/182</t>
  </si>
  <si>
    <t xml:space="preserve">7.9</t>
  </si>
  <si>
    <t xml:space="preserve">Okno O9 300x232/182</t>
  </si>
  <si>
    <t xml:space="preserve">7.10</t>
  </si>
  <si>
    <t xml:space="preserve">Okno O10 330x232/182</t>
  </si>
  <si>
    <t xml:space="preserve">7.11</t>
  </si>
  <si>
    <t xml:space="preserve">Okno O11 330x232/182</t>
  </si>
  <si>
    <t xml:space="preserve">7.12</t>
  </si>
  <si>
    <t xml:space="preserve">Okno O12 160x190</t>
  </si>
  <si>
    <t xml:space="preserve">7.13</t>
  </si>
  <si>
    <t xml:space="preserve">Okna O13 160x285 </t>
  </si>
  <si>
    <t xml:space="preserve">7.14</t>
  </si>
  <si>
    <t xml:space="preserve">Nawietrzaki AERECO</t>
  </si>
  <si>
    <t xml:space="preserve">7.15</t>
  </si>
  <si>
    <t xml:space="preserve">Montaż stolarki okiennej</t>
  </si>
  <si>
    <t xml:space="preserve">7.16</t>
  </si>
  <si>
    <t xml:space="preserve">parapety wewnętrzne - konglomerat gr. 3 cm szer. 30 cm</t>
  </si>
  <si>
    <t xml:space="preserve">7.17</t>
  </si>
  <si>
    <t xml:space="preserve">parapety zewnętrzne  - blacha stalowa ocynkowana powlekana gr. 0.65 mm/ aluminiowa</t>
  </si>
  <si>
    <t xml:space="preserve">8.0</t>
  </si>
  <si>
    <t xml:space="preserve">Stolarka aluminiowa</t>
  </si>
  <si>
    <t xml:space="preserve">8.1</t>
  </si>
  <si>
    <t xml:space="preserve">Drzwi wejściowe aluminiowe zewnętrzne ciepłe 180x225 - szkło bezpieczne, z doświetleniem górnym</t>
  </si>
  <si>
    <t xml:space="preserve">8.2</t>
  </si>
  <si>
    <t xml:space="preserve">Drzwi wejściowe aluminiowe wewnętrzne zimne 180x225 - szkło bezpieczne z doświetleniem górnym</t>
  </si>
  <si>
    <t xml:space="preserve">8.3</t>
  </si>
  <si>
    <t xml:space="preserve">wycieraczka zewnętrzna stalowa</t>
  </si>
  <si>
    <t xml:space="preserve">9.0</t>
  </si>
  <si>
    <t xml:space="preserve">Stolarka drzwiowa wewnętrzna</t>
  </si>
  <si>
    <t xml:space="preserve">9.1</t>
  </si>
  <si>
    <t xml:space="preserve">Drzwi wejściowe do mieszkań - Porta, model Granit antywłamaniowe kl. C z wymienną wkładką</t>
  </si>
  <si>
    <t xml:space="preserve">9.2</t>
  </si>
  <si>
    <t xml:space="preserve">Drzwi p.pożarowe stalowe EI 30, 90x200</t>
  </si>
  <si>
    <t xml:space="preserve">9.3</t>
  </si>
  <si>
    <t xml:space="preserve">Drzwi stalowe do pom. przyłącza wody , pom. separatora- bezklasowe 90x200</t>
  </si>
  <si>
    <t xml:space="preserve">9.4</t>
  </si>
  <si>
    <t xml:space="preserve">Drzwi do schowków pod schodami - stalowe, bezklasowe 90x200</t>
  </si>
  <si>
    <t xml:space="preserve">9.5</t>
  </si>
  <si>
    <t xml:space="preserve">Brama garażowa Hormann EPU 350x213 z napędem przetłoczenia M, fotokomórka, radioodbiornik</t>
  </si>
  <si>
    <t xml:space="preserve">9.6</t>
  </si>
  <si>
    <t xml:space="preserve">piloty do bramy garażowej </t>
  </si>
  <si>
    <t xml:space="preserve">10.0</t>
  </si>
  <si>
    <t xml:space="preserve">Inne</t>
  </si>
  <si>
    <t xml:space="preserve">10.1</t>
  </si>
  <si>
    <t xml:space="preserve">wyłaz dachowy Fakro 86x86</t>
  </si>
  <si>
    <t xml:space="preserve">10.2</t>
  </si>
  <si>
    <t xml:space="preserve">czerpnie powietrza w garażu - żaluzje stalowe</t>
  </si>
  <si>
    <t xml:space="preserve">III</t>
  </si>
  <si>
    <t xml:space="preserve">ROBOTY WYKOŃCZENIOWE I ZEWNĘTRZNE</t>
  </si>
  <si>
    <t xml:space="preserve">11.0</t>
  </si>
  <si>
    <t xml:space="preserve">Posadzka w mieszkaniach-parter</t>
  </si>
  <si>
    <t xml:space="preserve">11.1</t>
  </si>
  <si>
    <t xml:space="preserve">szlichta cementowa gr. 5 cm zbrojona siatką+folia</t>
  </si>
  <si>
    <t xml:space="preserve">11.2</t>
  </si>
  <si>
    <t xml:space="preserve">styropian gr. 8 cm - akustyczny 4cm +  twardy EPS100 4 cm</t>
  </si>
  <si>
    <t xml:space="preserve">11.3</t>
  </si>
  <si>
    <t xml:space="preserve">styropian twardy EPS100 gr. 3 cm w miejscu zmiany grubości stropu na h=17 cm</t>
  </si>
  <si>
    <t xml:space="preserve">11.4</t>
  </si>
  <si>
    <t xml:space="preserve">folia PE</t>
  </si>
  <si>
    <t xml:space="preserve">11.5</t>
  </si>
  <si>
    <t xml:space="preserve">folia w łazienkach</t>
  </si>
  <si>
    <t xml:space="preserve">12.0</t>
  </si>
  <si>
    <t xml:space="preserve">Posadzka w mieszkaniach - piętro I,II</t>
  </si>
  <si>
    <t xml:space="preserve">12.1</t>
  </si>
  <si>
    <t xml:space="preserve">12.2</t>
  </si>
  <si>
    <t xml:space="preserve">styropian gr 6 cm ( 3 cm twardy + 3 cm akustyczny)</t>
  </si>
  <si>
    <t xml:space="preserve">12.3</t>
  </si>
  <si>
    <t xml:space="preserve">folia PE x2</t>
  </si>
  <si>
    <t xml:space="preserve">12.4</t>
  </si>
  <si>
    <t xml:space="preserve">13.0</t>
  </si>
  <si>
    <t xml:space="preserve">Posadzka na balkonach</t>
  </si>
  <si>
    <t xml:space="preserve">13.1</t>
  </si>
  <si>
    <t xml:space="preserve">płytki gres 20x20 antypoślizgowe gr. 1 cm</t>
  </si>
  <si>
    <t xml:space="preserve">13.2</t>
  </si>
  <si>
    <t xml:space="preserve">cokoliki h = 10cm</t>
  </si>
  <si>
    <t xml:space="preserve">13.3</t>
  </si>
  <si>
    <t xml:space="preserve">hydrolizoacja powłokowa</t>
  </si>
  <si>
    <t xml:space="preserve">13.4</t>
  </si>
  <si>
    <t xml:space="preserve">szlichta cementowa zbrojona siatką gr. 5.5 cm</t>
  </si>
  <si>
    <t xml:space="preserve">13.5</t>
  </si>
  <si>
    <t xml:space="preserve">membrana FOND PLUS z wywinięciem</t>
  </si>
  <si>
    <t xml:space="preserve">13.6</t>
  </si>
  <si>
    <t xml:space="preserve">papa termozgrzewalna 2x z wywinięciem</t>
  </si>
  <si>
    <t xml:space="preserve">13.7</t>
  </si>
  <si>
    <t xml:space="preserve">uszczelnienie styku ramy okiennej z izolacją</t>
  </si>
  <si>
    <t xml:space="preserve">13.8</t>
  </si>
  <si>
    <t xml:space="preserve">kliny styropianowe 4-6 cm</t>
  </si>
  <si>
    <t xml:space="preserve">13.9</t>
  </si>
  <si>
    <t xml:space="preserve">folia budowlana gruba 0,3 mm</t>
  </si>
  <si>
    <t xml:space="preserve">13.10</t>
  </si>
  <si>
    <t xml:space="preserve">zakończenie izolacji na krawędzi </t>
  </si>
  <si>
    <t xml:space="preserve">13.11</t>
  </si>
  <si>
    <t xml:space="preserve">docieplenie od spodu - styropian gr. 5cm + wyprawa lekka mokra</t>
  </si>
  <si>
    <t xml:space="preserve">14.0</t>
  </si>
  <si>
    <t xml:space="preserve">Posadzka na klatce schodowej</t>
  </si>
  <si>
    <t xml:space="preserve">14.1</t>
  </si>
  <si>
    <t xml:space="preserve">posadzka z gresu 30 x 30</t>
  </si>
  <si>
    <t xml:space="preserve">14.1.1</t>
  </si>
  <si>
    <t xml:space="preserve">wyrównanie podloża pod płytki</t>
  </si>
  <si>
    <t xml:space="preserve">14.2</t>
  </si>
  <si>
    <t xml:space="preserve">14.3</t>
  </si>
  <si>
    <t xml:space="preserve">14.4</t>
  </si>
  <si>
    <t xml:space="preserve">14.5</t>
  </si>
  <si>
    <t xml:space="preserve">15.0</t>
  </si>
  <si>
    <t xml:space="preserve">Posadzka w garażu</t>
  </si>
  <si>
    <t xml:space="preserve">15.1</t>
  </si>
  <si>
    <t xml:space="preserve">Beton dociskowy ze spadkami 9 - 13 cm zatarty i malowany B30 posadzkowy z włóknami rozproszonymi 3,5 kg/m3</t>
  </si>
  <si>
    <t xml:space="preserve">15.1.1</t>
  </si>
  <si>
    <t xml:space="preserve">Oznakowanie miejsc postojowych w garażu</t>
  </si>
  <si>
    <t xml:space="preserve">15.2</t>
  </si>
  <si>
    <r>
      <rPr>
        <sz val="8"/>
        <color rgb="FFFF000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VOLTEX - policzony w izolacjach poz. 5.1.14</t>
    </r>
  </si>
  <si>
    <t xml:space="preserve">15.3</t>
  </si>
  <si>
    <t xml:space="preserve">chudy beton B10  gr. 12 cm</t>
  </si>
  <si>
    <t xml:space="preserve">chudy beton gr 10 cm ochronny na Voltex</t>
  </si>
  <si>
    <t xml:space="preserve">15.4</t>
  </si>
  <si>
    <t xml:space="preserve">Podsypka piaskowa gr. 5 cm</t>
  </si>
  <si>
    <t xml:space="preserve">15.0.a</t>
  </si>
  <si>
    <t xml:space="preserve">Posadzka nad garażem</t>
  </si>
  <si>
    <t xml:space="preserve">15.1.a</t>
  </si>
  <si>
    <t xml:space="preserve">Beton lekki spadkowy gr.3-13 cm</t>
  </si>
  <si>
    <t xml:space="preserve">15.1.1.a</t>
  </si>
  <si>
    <t xml:space="preserve">warstwa gruntująca</t>
  </si>
  <si>
    <t xml:space="preserve">15.2.a</t>
  </si>
  <si>
    <t xml:space="preserve">pap paroizolacyjna</t>
  </si>
  <si>
    <t xml:space="preserve">15.3.a</t>
  </si>
  <si>
    <t xml:space="preserve">płyty izolacyjne styrodur gr 8 cm</t>
  </si>
  <si>
    <t xml:space="preserve">15.4.a</t>
  </si>
  <si>
    <t xml:space="preserve">papa podkładowa mocowana mechanicznie</t>
  </si>
  <si>
    <t xml:space="preserve">15.5.a</t>
  </si>
  <si>
    <t xml:space="preserve">papa termozgrzewalna </t>
  </si>
  <si>
    <t xml:space="preserve">15.6.a</t>
  </si>
  <si>
    <t xml:space="preserve">papa odporna na korzenie</t>
  </si>
  <si>
    <t xml:space="preserve">15.7.a</t>
  </si>
  <si>
    <t xml:space="preserve">15.8.a</t>
  </si>
  <si>
    <t xml:space="preserve">geowłoknina</t>
  </si>
  <si>
    <t xml:space="preserve">15.8b</t>
  </si>
  <si>
    <t xml:space="preserve">Warstwa wegetacyjna gr.18 cm</t>
  </si>
  <si>
    <t xml:space="preserve">15.9.a</t>
  </si>
  <si>
    <t xml:space="preserve">pap paroizolacyjna- wywinięcie na pion</t>
  </si>
  <si>
    <t xml:space="preserve">15.10.a</t>
  </si>
  <si>
    <t xml:space="preserve">płyty izolacyjne styrodur gr 8 cm-wywinięcie na pion</t>
  </si>
  <si>
    <t xml:space="preserve">15.11.a</t>
  </si>
  <si>
    <t xml:space="preserve">papa podkładowa mocowana mechanicznie-wywinięcie na pion</t>
  </si>
  <si>
    <t xml:space="preserve">15.12.a</t>
  </si>
  <si>
    <t xml:space="preserve">papa termozgrzewalna -wywinięcie na pion</t>
  </si>
  <si>
    <t xml:space="preserve">15.13.a</t>
  </si>
  <si>
    <t xml:space="preserve">papa odporna na korzenie-wywinięcie na pion</t>
  </si>
  <si>
    <t xml:space="preserve">15.14.a</t>
  </si>
  <si>
    <t xml:space="preserve">mata kubełkowa-wywinięcie na pion</t>
  </si>
  <si>
    <t xml:space="preserve">15.15.a</t>
  </si>
  <si>
    <t xml:space="preserve">geowłoknina-wywinięcie na pion</t>
  </si>
  <si>
    <t xml:space="preserve">15.16.a</t>
  </si>
  <si>
    <t xml:space="preserve">obróbki blacharskie, płyta OSB</t>
  </si>
  <si>
    <t xml:space="preserve">15.17.a</t>
  </si>
  <si>
    <t xml:space="preserve">rury spustowe</t>
  </si>
  <si>
    <t xml:space="preserve">15.18.a</t>
  </si>
  <si>
    <t xml:space="preserve">wpusty dachowe z kołnierzem bitumicznym z ogrzewaniem</t>
  </si>
  <si>
    <t xml:space="preserve">16.0</t>
  </si>
  <si>
    <t xml:space="preserve">Dach</t>
  </si>
  <si>
    <t xml:space="preserve">16.1</t>
  </si>
  <si>
    <t xml:space="preserve">papa termozgrzewalna IZOBIT SUPR WPY-E 200 S5 SBS</t>
  </si>
  <si>
    <t xml:space="preserve">16.2</t>
  </si>
  <si>
    <t xml:space="preserve">papa podkładowa mocowana mechanicznie IZOBIT SUPR PPY-E 150 S30 SBS</t>
  </si>
  <si>
    <t xml:space="preserve">16.3</t>
  </si>
  <si>
    <t xml:space="preserve">styropian twardy ze spadkiem 0 - 25 cm</t>
  </si>
  <si>
    <t xml:space="preserve">16.4</t>
  </si>
  <si>
    <t xml:space="preserve">styropian twardy gr. 14 cm EPS100</t>
  </si>
  <si>
    <t xml:space="preserve">16.5</t>
  </si>
  <si>
    <t xml:space="preserve">paroizolacja na stropie</t>
  </si>
  <si>
    <t xml:space="preserve">16.6</t>
  </si>
  <si>
    <t xml:space="preserve">Obróbka blacharska attyki</t>
  </si>
  <si>
    <t xml:space="preserve">16.7</t>
  </si>
  <si>
    <t xml:space="preserve">16.8</t>
  </si>
  <si>
    <t xml:space="preserve">16.9</t>
  </si>
  <si>
    <t xml:space="preserve">obróbki z papy termozgrzewalnej attyki, </t>
  </si>
  <si>
    <t xml:space="preserve">16.10</t>
  </si>
  <si>
    <t xml:space="preserve">blacha rozdzielająca izolację z papy</t>
  </si>
  <si>
    <t xml:space="preserve">16.11</t>
  </si>
  <si>
    <t xml:space="preserve">obróbki z papy termozgrzewalnej kominów i wyłazów dachowych</t>
  </si>
  <si>
    <t xml:space="preserve">17.0</t>
  </si>
  <si>
    <t xml:space="preserve">Daszek nad wejściem</t>
  </si>
  <si>
    <t xml:space="preserve">17.1</t>
  </si>
  <si>
    <t xml:space="preserve">17.2</t>
  </si>
  <si>
    <t xml:space="preserve">papa podkładowa</t>
  </si>
  <si>
    <t xml:space="preserve">17.3</t>
  </si>
  <si>
    <t xml:space="preserve">klej bitumiczny</t>
  </si>
  <si>
    <t xml:space="preserve">17.4</t>
  </si>
  <si>
    <t xml:space="preserve">wełna mineralna Monrock 12- 15cm ze spadkiem</t>
  </si>
  <si>
    <t xml:space="preserve">17.5</t>
  </si>
  <si>
    <t xml:space="preserve">17.6</t>
  </si>
  <si>
    <t xml:space="preserve">paroizolacja</t>
  </si>
  <si>
    <t xml:space="preserve">17.7</t>
  </si>
  <si>
    <t xml:space="preserve">17.8</t>
  </si>
  <si>
    <t xml:space="preserve">obróbki z papy termozgrzewalnej attyki</t>
  </si>
  <si>
    <t xml:space="preserve">18.0</t>
  </si>
  <si>
    <t xml:space="preserve">Daszek nad balkonem</t>
  </si>
  <si>
    <t xml:space="preserve">18.1</t>
  </si>
  <si>
    <t xml:space="preserve">18.2</t>
  </si>
  <si>
    <t xml:space="preserve">18.3</t>
  </si>
  <si>
    <t xml:space="preserve">styropian twardy gr. 5 cm</t>
  </si>
  <si>
    <t xml:space="preserve">18.4</t>
  </si>
  <si>
    <t xml:space="preserve">folia FE paroizolacyjna rockwool</t>
  </si>
  <si>
    <t xml:space="preserve">18.4.1</t>
  </si>
  <si>
    <t xml:space="preserve">obróbki blacharskie</t>
  </si>
  <si>
    <t xml:space="preserve">18.4.2</t>
  </si>
  <si>
    <t xml:space="preserve">18.5</t>
  </si>
  <si>
    <t xml:space="preserve">docielpenie od spodu - styropian gr. 5cm + wyprawa lekka mokra</t>
  </si>
  <si>
    <t xml:space="preserve">19.0</t>
  </si>
  <si>
    <t xml:space="preserve">Dach nad wiatrołapem</t>
  </si>
  <si>
    <t xml:space="preserve">19.1</t>
  </si>
  <si>
    <t xml:space="preserve">19.2</t>
  </si>
  <si>
    <t xml:space="preserve">19.3</t>
  </si>
  <si>
    <t xml:space="preserve">19.4</t>
  </si>
  <si>
    <t xml:space="preserve">folia FE paroizolacyjna </t>
  </si>
  <si>
    <t xml:space="preserve">19.4.5</t>
  </si>
  <si>
    <t xml:space="preserve">19.4.6</t>
  </si>
  <si>
    <t xml:space="preserve">obróbki z papy termozgrzewalnej attyki, płyta OSB</t>
  </si>
  <si>
    <t xml:space="preserve">19.4.7</t>
  </si>
  <si>
    <t xml:space="preserve">19.4.8</t>
  </si>
  <si>
    <t xml:space="preserve">19.4.9</t>
  </si>
  <si>
    <t xml:space="preserve">zakończenie izolacji na krawędzi obr. Blachrską</t>
  </si>
  <si>
    <t xml:space="preserve">19.5</t>
  </si>
  <si>
    <t xml:space="preserve">20.0</t>
  </si>
  <si>
    <t xml:space="preserve">Tynki wewnętrzne</t>
  </si>
  <si>
    <t xml:space="preserve">20.1</t>
  </si>
  <si>
    <t xml:space="preserve">Tynki cem - wap w garażu podziemnym kat III</t>
  </si>
  <si>
    <t xml:space="preserve">20.2</t>
  </si>
  <si>
    <t xml:space="preserve">Tynki gipsowe w lokalach mieszkalnych</t>
  </si>
  <si>
    <t xml:space="preserve">20.3</t>
  </si>
  <si>
    <t xml:space="preserve">Tynki gipsowe na klatkach schodowych i w wiatrołapach</t>
  </si>
  <si>
    <t xml:space="preserve">20.4</t>
  </si>
  <si>
    <t xml:space="preserve">Glify drzwiowe - tynk cem - wap </t>
  </si>
  <si>
    <t xml:space="preserve">20.5</t>
  </si>
  <si>
    <t xml:space="preserve">Glify okienne i drzwiowe - tynk gipsowy szer.0,19 mb</t>
  </si>
  <si>
    <t xml:space="preserve">20.6</t>
  </si>
  <si>
    <t xml:space="preserve">Dostawa i montaż kratek wentylacyjnych</t>
  </si>
  <si>
    <t xml:space="preserve">21.0</t>
  </si>
  <si>
    <t xml:space="preserve">Malowanie i obłożenia gresem polerowanym</t>
  </si>
  <si>
    <t xml:space="preserve">21.1</t>
  </si>
  <si>
    <t xml:space="preserve">gruntowanie tynków w mieszkaniach</t>
  </si>
  <si>
    <t xml:space="preserve">21.2</t>
  </si>
  <si>
    <t xml:space="preserve">malowanie klatek schodowych - docelowe</t>
  </si>
  <si>
    <t xml:space="preserve">21.3</t>
  </si>
  <si>
    <t xml:space="preserve">malowanie tynków ścian w garażu - gruntowanie</t>
  </si>
  <si>
    <t xml:space="preserve">21.4</t>
  </si>
  <si>
    <t xml:space="preserve">obłożenie ścian wiatrołapu gresem polerowanym</t>
  </si>
  <si>
    <t xml:space="preserve">22.0</t>
  </si>
  <si>
    <t xml:space="preserve">Ślusarka</t>
  </si>
  <si>
    <t xml:space="preserve">22.1</t>
  </si>
  <si>
    <t xml:space="preserve">Balustrady zewnętrzne balkonów, stal ocynkowana mal. Proszkowo,pochwyt stal nierdzewna, wypełnienie szkło bezpieczne</t>
  </si>
  <si>
    <t xml:space="preserve">22.1a</t>
  </si>
  <si>
    <t xml:space="preserve">Balustrady zewnętrzne tarasów i schodów zewnętrznych, stal ocynkowana mal. Proszkowo , pochwyt stal nierdzewna, wypełnienie szkło bezpieczne</t>
  </si>
  <si>
    <t xml:space="preserve">22.2</t>
  </si>
  <si>
    <t xml:space="preserve">Balustrady wewnętrzne klatek schodowych z pochwytem drewnianym</t>
  </si>
  <si>
    <t xml:space="preserve">22.3</t>
  </si>
  <si>
    <t xml:space="preserve">przepierzenie na balkonie rozdzielające lokale - laminat HPL w ramie z kątownika</t>
  </si>
  <si>
    <t xml:space="preserve">22.3.1</t>
  </si>
  <si>
    <t xml:space="preserve">Drzwiczki do szachtów, zabudowy</t>
  </si>
  <si>
    <t xml:space="preserve">22.4</t>
  </si>
  <si>
    <t xml:space="preserve">Wydzielenie boksów rowerowych - siatka stalowa na konstrukcji stalowej - siatka 30x30x2 mm, rama z kątownika 30x30x2 słupki i ramy drzwiowe z profila 35x35x3</t>
  </si>
  <si>
    <t xml:space="preserve">22.5</t>
  </si>
  <si>
    <t xml:space="preserve">schody zewnętrzne z poziomu terenu do mieszkań (z fundamentami)</t>
  </si>
  <si>
    <t xml:space="preserve">22.6</t>
  </si>
  <si>
    <t xml:space="preserve">schody zewnetrzne na gruncie z poziomu terenu na taras</t>
  </si>
  <si>
    <t xml:space="preserve">22.7</t>
  </si>
  <si>
    <t xml:space="preserve">balustardy murków oporowych</t>
  </si>
  <si>
    <t xml:space="preserve">22.8</t>
  </si>
  <si>
    <t xml:space="preserve">drabinka (klamry )do wyłazu dachowego</t>
  </si>
  <si>
    <t xml:space="preserve">23.0</t>
  </si>
  <si>
    <t xml:space="preserve">Docieplenie od spodu stropu garażu</t>
  </si>
  <si>
    <t xml:space="preserve">23.1</t>
  </si>
  <si>
    <t xml:space="preserve">wełna mineralna lamelowa gr. 6 cm przyklejona do stropu z tynkiem cienkowarstwowym na siatce</t>
  </si>
  <si>
    <t xml:space="preserve">23.2</t>
  </si>
  <si>
    <t xml:space="preserve">wełna mineralna lamelowa gr. 5 cm przyklejona do podciągów z tynkiem cienkowarstwowym na siatce</t>
  </si>
  <si>
    <t xml:space="preserve">23.3</t>
  </si>
  <si>
    <t xml:space="preserve">malowanie - gruntowanie</t>
  </si>
  <si>
    <t xml:space="preserve">23.4</t>
  </si>
  <si>
    <t xml:space="preserve">docieplenie ścian pomieszczenia przyłącza wody styropian wełna lamelowa gr. 6 cm zatarta klejem (3x) na siatce, kołkowana</t>
  </si>
  <si>
    <t xml:space="preserve">24.0</t>
  </si>
  <si>
    <t xml:space="preserve">Elewacje</t>
  </si>
  <si>
    <t xml:space="preserve">24.1</t>
  </si>
  <si>
    <t xml:space="preserve">Elewacja zewnętrzna - tynk silikatowy, styropian gr. 12 cm</t>
  </si>
  <si>
    <t xml:space="preserve">24.2</t>
  </si>
  <si>
    <t xml:space="preserve">Elewacja boniowana - tynk silikatowy, styropian gr. 12 cm, bonie- styropian gr. 2x4,5 cm doklejony do elewacji (bez profili do boni)</t>
  </si>
  <si>
    <t xml:space="preserve">24.2.1</t>
  </si>
  <si>
    <t xml:space="preserve">Bonie</t>
  </si>
  <si>
    <t xml:space="preserve">24.3</t>
  </si>
  <si>
    <t xml:space="preserve">Elewacja cokołowa - tynk mozaikowy 1,6 mm, styropian aqua EPS-P200 gr. 10 cm</t>
  </si>
  <si>
    <t xml:space="preserve">24.4</t>
  </si>
  <si>
    <t xml:space="preserve">Ocieplenie cokołu styropianem aqua EPS-P200 gr. 10 cm  - poniżej poziomu terenu wykończony wyklejoną i zatartą siatką</t>
  </si>
  <si>
    <t xml:space="preserve">24.5</t>
  </si>
  <si>
    <t xml:space="preserve">GLIFY OKIENNE i drzwiowe - wyprawa na styropianie gr. 2 cm szer.0,12 mb</t>
  </si>
  <si>
    <t xml:space="preserve">24.6</t>
  </si>
  <si>
    <t xml:space="preserve">Elewacja zewnętrzna - tynk akrylowy/silikatowy, styropian gr. 6 cm na słupie</t>
  </si>
  <si>
    <t xml:space="preserve">24.7</t>
  </si>
  <si>
    <t xml:space="preserve">Obróbki blacharskie attyk - geowłóknina pod blachą</t>
  </si>
  <si>
    <t xml:space="preserve">24.8</t>
  </si>
  <si>
    <t xml:space="preserve">Obróbki blacharskie attyk - płyta OSB</t>
  </si>
  <si>
    <t xml:space="preserve">24.9</t>
  </si>
  <si>
    <t xml:space="preserve">Docieplenie ścianek attyk od wewnątrz + wyprawa lekka mokra, na styropianie gr. 8 cm</t>
  </si>
  <si>
    <t xml:space="preserve">24.10</t>
  </si>
  <si>
    <t xml:space="preserve">docieplenie kominów ponad dachem - styropian gr. 2 cm</t>
  </si>
  <si>
    <t xml:space="preserve">24.11</t>
  </si>
  <si>
    <t xml:space="preserve">Obróbki blacharskie balkonów i gzymsów</t>
  </si>
  <si>
    <t xml:space="preserve">24.12</t>
  </si>
  <si>
    <t xml:space="preserve">obróbki blacharskie czapek kominowych+ izolacja z papy</t>
  </si>
  <si>
    <t xml:space="preserve">24.13</t>
  </si>
  <si>
    <t xml:space="preserve">płyta OSB pod obróbką czapek</t>
  </si>
  <si>
    <t xml:space="preserve">25.0</t>
  </si>
  <si>
    <t xml:space="preserve">25.1</t>
  </si>
  <si>
    <t xml:space="preserve">opaska wokół budynku - kostka betonowa gr. 6 cm z podbudową</t>
  </si>
  <si>
    <t xml:space="preserve">25.2</t>
  </si>
  <si>
    <t xml:space="preserve">opaska wokół budynku - krawężnik betonowy</t>
  </si>
  <si>
    <t xml:space="preserve">25.3</t>
  </si>
  <si>
    <t xml:space="preserve">pergole z drewna klejonego na balkonach ostatniej kond.</t>
  </si>
  <si>
    <t xml:space="preserve">25.4</t>
  </si>
  <si>
    <t xml:space="preserve">beton B10 pod murki</t>
  </si>
  <si>
    <t xml:space="preserve">25.5</t>
  </si>
  <si>
    <t xml:space="preserve">murki żelbetowe przy wjeździe do garażu szer. 20 cm B30</t>
  </si>
  <si>
    <t xml:space="preserve">25.6</t>
  </si>
  <si>
    <t xml:space="preserve">ława pod murki żelbetowe przy wjeździe do garażu 40x60 B30W8</t>
  </si>
  <si>
    <t xml:space="preserve">25.7</t>
  </si>
  <si>
    <t xml:space="preserve">zbrojenie murka i ławy</t>
  </si>
  <si>
    <t xml:space="preserve">25.8</t>
  </si>
  <si>
    <t xml:space="preserve">wykończenie murków tynkiem mozaikowym</t>
  </si>
  <si>
    <t xml:space="preserve">25.9</t>
  </si>
  <si>
    <t xml:space="preserve">odwodnienie liniowe ako przy wjeżdzie</t>
  </si>
  <si>
    <t xml:space="preserve">25.10</t>
  </si>
  <si>
    <t xml:space="preserve">Kostka betonowa gr. 8 cm w kolorze grafitowym na podsypce piaskowej gr. 3 cm - wjazd do garażu WLICZONY W ROBOT. ZEWNĘTRZNYCH(185ZŁ/M2)</t>
  </si>
  <si>
    <t xml:space="preserve">25.11</t>
  </si>
  <si>
    <t xml:space="preserve">Podbudowa z tłucznia gr. 15 cm</t>
  </si>
  <si>
    <t xml:space="preserve">25.12</t>
  </si>
  <si>
    <t xml:space="preserve">Pospółka gr.10 cm</t>
  </si>
  <si>
    <t xml:space="preserve">IV</t>
  </si>
  <si>
    <t xml:space="preserve">INSTALACJE</t>
  </si>
  <si>
    <t xml:space="preserve">Instalacja elektryczna i teletechniczna</t>
  </si>
  <si>
    <t xml:space="preserve">Instalacja wod - kan</t>
  </si>
  <si>
    <t xml:space="preserve">Instalacja c.o</t>
  </si>
  <si>
    <t xml:space="preserve">montaż kotłów</t>
  </si>
  <si>
    <t xml:space="preserve">Instalacja wentylacji</t>
  </si>
  <si>
    <t xml:space="preserve">Instalacja gazowa</t>
  </si>
  <si>
    <t xml:space="preserve">V</t>
  </si>
  <si>
    <t xml:space="preserve">Rozlożenie humusu z hałd</t>
  </si>
  <si>
    <t xml:space="preserve">zasianie trawy</t>
  </si>
  <si>
    <t xml:space="preserve">RAZEM NETTO </t>
  </si>
  <si>
    <t xml:space="preserve">Opis rodzaju kosztów</t>
  </si>
  <si>
    <t xml:space="preserve">Jednostka</t>
  </si>
  <si>
    <t xml:space="preserve">Iilość</t>
  </si>
  <si>
    <t xml:space="preserve">Cena jednostkowa</t>
  </si>
  <si>
    <t xml:space="preserve">Koszty nadzoru</t>
  </si>
  <si>
    <t xml:space="preserve">Nadzór techniczny budowy</t>
  </si>
  <si>
    <t xml:space="preserve">Kierownik kontraktu (60% zarobków)</t>
  </si>
  <si>
    <t xml:space="preserve">m-cy</t>
  </si>
  <si>
    <t xml:space="preserve">Kierownik budowy (60%)</t>
  </si>
  <si>
    <t xml:space="preserve">Inzynier budowy </t>
  </si>
  <si>
    <t xml:space="preserve">k-k robót instalacyjnych</t>
  </si>
  <si>
    <t xml:space="preserve">Magazynier + mycie kół samochodów</t>
  </si>
  <si>
    <t xml:space="preserve">Nadzór geodezyjny</t>
  </si>
  <si>
    <t xml:space="preserve">Nadzór geologiczny</t>
  </si>
  <si>
    <t xml:space="preserve">Odbiory kominiarskie</t>
  </si>
  <si>
    <t xml:space="preserve">Drogi i place tymczasowe </t>
  </si>
  <si>
    <t xml:space="preserve">Dostawa i montaż płyt typu MON</t>
  </si>
  <si>
    <t xml:space="preserve">transport</t>
  </si>
  <si>
    <t xml:space="preserve">robocizna</t>
  </si>
  <si>
    <t xml:space="preserve">dźwig</t>
  </si>
  <si>
    <t xml:space="preserve">piach</t>
  </si>
  <si>
    <t xml:space="preserve">Dzierżawa płyt drogowych  m-cy</t>
  </si>
  <si>
    <t xml:space="preserve">Dzierżawa płyt drogowych</t>
  </si>
  <si>
    <t xml:space="preserve">Demontaż i wywóz płyt z terenu budowy po zakończeniu budowy</t>
  </si>
  <si>
    <t xml:space="preserve">Opłata za zniszczone płyty drogowe</t>
  </si>
  <si>
    <t xml:space="preserve">Ogrodzenie placu budowy ogrodzeniem pełnym</t>
  </si>
  <si>
    <t xml:space="preserve">Transport ogrodzenia na teren budowy</t>
  </si>
  <si>
    <t xml:space="preserve">kurs</t>
  </si>
  <si>
    <t xml:space="preserve">montaż ogrodzenia</t>
  </si>
  <si>
    <t xml:space="preserve">beton- montaż bram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brama i furtka</t>
  </si>
  <si>
    <t xml:space="preserve">przestawienie ogrodzenia siatki ogrodzeniowej</t>
  </si>
  <si>
    <t xml:space="preserve">3.5</t>
  </si>
  <si>
    <t xml:space="preserve">Demontaż ogrodzenia</t>
  </si>
  <si>
    <t xml:space="preserve">3.6</t>
  </si>
  <si>
    <t xml:space="preserve">Dzierżawa ogrodzenia 12 m-cy</t>
  </si>
  <si>
    <t xml:space="preserve">3.7</t>
  </si>
  <si>
    <t xml:space="preserve">Wywóz ogrodzenia z terenu budowy</t>
  </si>
  <si>
    <t xml:space="preserve">Zaplecze budowy z kontenerów socjalnych i magazynowych</t>
  </si>
  <si>
    <t xml:space="preserve">4.1</t>
  </si>
  <si>
    <t xml:space="preserve">Transport kontenerów na plac budowy 1szt</t>
  </si>
  <si>
    <t xml:space="preserve">Transport kontenerów na plac budowy </t>
  </si>
  <si>
    <t xml:space="preserve">4.2</t>
  </si>
  <si>
    <t xml:space="preserve">Dzierżawa kontenerów</t>
  </si>
  <si>
    <t xml:space="preserve">kontener biurowy kierownika budowy (60%)</t>
  </si>
  <si>
    <t xml:space="preserve">kontener socjalny - majster + 1 kontener dla pracowników (60%)</t>
  </si>
  <si>
    <t xml:space="preserve">kontener sanitarny (umywalnia) - 60%</t>
  </si>
  <si>
    <t xml:space="preserve">dzierżawa kontenerów magazynowych</t>
  </si>
  <si>
    <t xml:space="preserve">sprzątanie mycie kontenerów</t>
  </si>
  <si>
    <t xml:space="preserve">4.3</t>
  </si>
  <si>
    <t xml:space="preserve">Transport kontenerów  po zakończeniu budowy</t>
  </si>
  <si>
    <t xml:space="preserve">Transport kontenerów  po zakończeniu budowy </t>
  </si>
  <si>
    <t xml:space="preserve">Instalacje elektryczne placu budowy</t>
  </si>
  <si>
    <t xml:space="preserve">oprawy oświetl- zakup</t>
  </si>
  <si>
    <t xml:space="preserve">zakup materiałów elektrycznych</t>
  </si>
  <si>
    <t xml:space="preserve">Dzierżawa osprzętu elektrycz.</t>
  </si>
  <si>
    <t xml:space="preserve">słupy oświetleniowe</t>
  </si>
  <si>
    <t xml:space="preserve">r-b</t>
  </si>
  <si>
    <t xml:space="preserve">r-b żurawi</t>
  </si>
  <si>
    <t xml:space="preserve">Żuraw ŻB</t>
  </si>
  <si>
    <t xml:space="preserve">Przestawienie żurawia i montaż</t>
  </si>
  <si>
    <t xml:space="preserve">Demontaż żurawia</t>
  </si>
  <si>
    <t xml:space="preserve">Dzierżawa żurawia i podtorza 6 m-cy</t>
  </si>
  <si>
    <t xml:space="preserve">Demontaż i odwóz żurawia</t>
  </si>
  <si>
    <t xml:space="preserve">instrukcja BHP</t>
  </si>
  <si>
    <t xml:space="preserve">Przygotowanie podloża pod żuraw</t>
  </si>
  <si>
    <t xml:space="preserve">Opłaty za media</t>
  </si>
  <si>
    <t xml:space="preserve">energia elektryczna</t>
  </si>
  <si>
    <t xml:space="preserve">okres zimowy</t>
  </si>
  <si>
    <t xml:space="preserve">okres letni</t>
  </si>
  <si>
    <t xml:space="preserve">woda, kanalizacja</t>
  </si>
  <si>
    <t xml:space="preserve">dzierżwa WC serwis 5 m-cy, 2 kabiny</t>
  </si>
  <si>
    <t xml:space="preserve">8.4</t>
  </si>
  <si>
    <t xml:space="preserve">telekomunikacja</t>
  </si>
  <si>
    <t xml:space="preserve">Wywóz śmieci z terenu budowy</t>
  </si>
  <si>
    <t xml:space="preserve">Dzierżawa elekronarzędzi </t>
  </si>
  <si>
    <t xml:space="preserve">Dzierżawa elekronarzędzi-stan surowy</t>
  </si>
  <si>
    <t xml:space="preserve">wibratory 2szt.- (25 zł/dzien)</t>
  </si>
  <si>
    <t xml:space="preserve">niwelator (10 zł/dzień)</t>
  </si>
  <si>
    <t xml:space="preserve">trajzega</t>
  </si>
  <si>
    <t xml:space="preserve">drabina</t>
  </si>
  <si>
    <t xml:space="preserve">biurka ,szafki</t>
  </si>
  <si>
    <t xml:space="preserve">sprężarka do oczyszczenia śniegu</t>
  </si>
  <si>
    <t xml:space="preserve">dni</t>
  </si>
  <si>
    <t xml:space="preserve">nagrzewnice olejowe 3 szt (20 zł/dzień)</t>
  </si>
  <si>
    <t xml:space="preserve">Dzierżawa elektronarzędzi - stan wykończeniowy</t>
  </si>
  <si>
    <t xml:space="preserve">wibratory 1szt.- (25 zł/dzien)</t>
  </si>
  <si>
    <t xml:space="preserve">Dzierżaw banaera reklamowego</t>
  </si>
  <si>
    <t xml:space="preserve">Ochrona placu budowy</t>
  </si>
  <si>
    <t xml:space="preserve">okres 12 m-cy , - 1 osoba (przyjeto 100% ochrony 6 m-cy)</t>
  </si>
  <si>
    <t xml:space="preserve">Transporty</t>
  </si>
  <si>
    <t xml:space="preserve">samochód slużbowy - kierownik 60%</t>
  </si>
  <si>
    <t xml:space="preserve">smochód słuzbowy -kierownika , opłata stała</t>
  </si>
  <si>
    <t xml:space="preserve">samochód z bazy</t>
  </si>
  <si>
    <t xml:space="preserve">samochód z bazy oplata stała</t>
  </si>
  <si>
    <t xml:space="preserve">samochód k-k robót hydraulicznych</t>
  </si>
  <si>
    <t xml:space="preserve">samochód k-k robót hydraulicznych, opłata stala</t>
  </si>
  <si>
    <t xml:space="preserve">Koszty badań jakości materiałów budowlanych</t>
  </si>
  <si>
    <t xml:space="preserve">Obsługa laboratoryjna</t>
  </si>
  <si>
    <t xml:space="preserve">kpl.</t>
  </si>
  <si>
    <t xml:space="preserve">Sprzątanie po robotach budowlanych</t>
  </si>
  <si>
    <t xml:space="preserve">sprzątanie budynków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GRZEWANIE</t>
  </si>
  <si>
    <t xml:space="preserve">ogrzewanie obiektu -tylko zakup oleju (90dni*6 nagrz.*35l/dzień*3zł/l)- budynek nr 4 i nr 5</t>
  </si>
  <si>
    <t xml:space="preserve">ogrzewanie budynku nr 6 - kotłownia gazowa</t>
  </si>
  <si>
    <t xml:space="preserve"> BHP i inne koszty nieujęte powyżej</t>
  </si>
  <si>
    <t xml:space="preserve">Zabezpieczenie placu budowy bhp</t>
  </si>
  <si>
    <t xml:space="preserve">Koszt szkoleń i ubrań pracowników nadzoru</t>
  </si>
  <si>
    <t xml:space="preserve">Koszt wynajmu mieszkania dla inżyniera</t>
  </si>
  <si>
    <t xml:space="preserve">Montaż banera reklamowego i demontaż</t>
  </si>
  <si>
    <t xml:space="preserve">dokumentacja powykonawcza</t>
  </si>
  <si>
    <t xml:space="preserve">odtworzenie chodnika przy ul. Wilanowskiej</t>
  </si>
  <si>
    <t xml:space="preserve">koszty biura</t>
  </si>
  <si>
    <t xml:space="preserve">koszt polisy ubezpieczeniowej</t>
  </si>
  <si>
    <t xml:space="preserve">koszt gwarancji bankowych</t>
  </si>
  <si>
    <t xml:space="preserve">Razem</t>
  </si>
  <si>
    <t xml:space="preserve">K.O. BUD. 4</t>
  </si>
  <si>
    <t xml:space="preserve">K.O.BUD. 5</t>
  </si>
  <si>
    <t xml:space="preserve">K.O. BUD 6</t>
  </si>
  <si>
    <t xml:space="preserve">K.O. ROB. ZEW.</t>
  </si>
  <si>
    <t xml:space="preserve">Załącznik nr 3</t>
  </si>
  <si>
    <t xml:space="preserve">OFERTA WYKONANIA BUDYNKU MIESZKALNEGO NR 6</t>
  </si>
  <si>
    <t xml:space="preserve">BUDYNKI NR 6</t>
  </si>
  <si>
    <t xml:space="preserve">Ściany żelbetowe gr.15 cm zewnętrzne B30 W8</t>
  </si>
  <si>
    <t xml:space="preserve">strop nad piwnicami gr. 12 cm B30</t>
  </si>
  <si>
    <t xml:space="preserve">strop nad piwnicami gr. 18 cm B30</t>
  </si>
  <si>
    <t xml:space="preserve">balkony gr. 12- 13 cm B30</t>
  </si>
  <si>
    <t xml:space="preserve">5.2.12</t>
  </si>
  <si>
    <t xml:space="preserve">Strop nad parterem gr. 12 cm B30</t>
  </si>
  <si>
    <t xml:space="preserve">Strop nad parterem gr. 18 cm B30</t>
  </si>
  <si>
    <t xml:space="preserve">5.3.9</t>
  </si>
  <si>
    <t xml:space="preserve">5.3.10</t>
  </si>
  <si>
    <t xml:space="preserve">Strop nad I piętrem gr. 12 cm B30</t>
  </si>
  <si>
    <t xml:space="preserve">Strop nad I piętrem gr. 18 cm B30</t>
  </si>
  <si>
    <t xml:space="preserve">5.3.20</t>
  </si>
  <si>
    <t xml:space="preserve">Strop nad II piętrem gr. 12  cm B20</t>
  </si>
  <si>
    <t xml:space="preserve">Okno O1 65x65</t>
  </si>
  <si>
    <t xml:space="preserve">Okno O2 100x182</t>
  </si>
  <si>
    <t xml:space="preserve">Okno O3 100x142</t>
  </si>
  <si>
    <t xml:space="preserve">Okno O4 120x142</t>
  </si>
  <si>
    <t xml:space="preserve">Okno O5 145x145</t>
  </si>
  <si>
    <t xml:space="preserve">Okno O6 145x182</t>
  </si>
  <si>
    <t xml:space="preserve">Okno O7 285x182</t>
  </si>
  <si>
    <t xml:space="preserve">Okno O8 285x232/180,9</t>
  </si>
  <si>
    <t xml:space="preserve">Okno O9 270x232/170,2</t>
  </si>
  <si>
    <t xml:space="preserve">Okno O10 270x232/170,2</t>
  </si>
  <si>
    <t xml:space="preserve">Okno O11 275x232/180</t>
  </si>
  <si>
    <t xml:space="preserve">Okno O12 300x232/170</t>
  </si>
  <si>
    <t xml:space="preserve">Okno O14 200x190</t>
  </si>
  <si>
    <t xml:space="preserve">Okno O15 200x285</t>
  </si>
  <si>
    <t xml:space="preserve">Okna O13 300x232/180</t>
  </si>
  <si>
    <t xml:space="preserve">7.18</t>
  </si>
  <si>
    <t xml:space="preserve">7.19</t>
  </si>
  <si>
    <t xml:space="preserve">styropian gr. 6 cm - akustyczny 3cm +  twardy EPS100 3 cm</t>
  </si>
  <si>
    <t xml:space="preserve">styropian twardy gr. 15 cm </t>
  </si>
  <si>
    <t xml:space="preserve">Posadzka w mieszkaniach - piętro I, II</t>
  </si>
  <si>
    <t xml:space="preserve">styropian gr. 15 cm twardy</t>
  </si>
  <si>
    <t xml:space="preserve">12.5</t>
  </si>
  <si>
    <t xml:space="preserve">Beton dociskowy ze spadkami 8 - 12 cm zatarty i malowany B30 posadzkowy z włóknami rozproszonymi 3,5 kg/m3</t>
  </si>
  <si>
    <t xml:space="preserve">15.5</t>
  </si>
  <si>
    <t xml:space="preserve">15.6</t>
  </si>
  <si>
    <t xml:space="preserve">Gres kotłownia </t>
  </si>
  <si>
    <t xml:space="preserve">Malowanie i obłożenia scian gresem polerowanym</t>
  </si>
  <si>
    <t xml:space="preserve">obłożenie ścian wiatrołąpu gresem polerowanym </t>
  </si>
  <si>
    <t xml:space="preserve">Balustrady zewnętrzne balkonów,stal ocynkowana mal. Proszkowo, pochwyt stal nierdzewna, wypełnienie szkło bezpieczne</t>
  </si>
  <si>
    <t xml:space="preserve">22.1.a</t>
  </si>
  <si>
    <t xml:space="preserve">Balustrady zewnętrzne tarasów i schodów zewnętrznych,stal ocynkowana mal. Proszkowo, pochwyt stal nierdzewna, wypełnienie szkło bezpieczne</t>
  </si>
  <si>
    <t xml:space="preserve">odwodnienie liniowe ako przy wjeżdzie i  w garażu </t>
  </si>
  <si>
    <t xml:space="preserve">26.0</t>
  </si>
  <si>
    <t xml:space="preserve">Montaż i dostawa dżwigu osobowego </t>
  </si>
  <si>
    <t xml:space="preserve">26.1</t>
  </si>
  <si>
    <t xml:space="preserve">Dżwig osobowy </t>
  </si>
  <si>
    <t xml:space="preserve">26.2</t>
  </si>
  <si>
    <t xml:space="preserve">Inwentaryzacja szybu windowego </t>
  </si>
  <si>
    <t xml:space="preserve">PROTOKÓŁ CZĘŚCIOWEGO ODBIORU  ROBÓT REMONTOWO BUDOWLANYCH</t>
  </si>
  <si>
    <t xml:space="preserve">(budowlano remontowych)</t>
  </si>
  <si>
    <t xml:space="preserve">BUDOWA:</t>
  </si>
  <si>
    <t xml:space="preserve">W okresie od dnia 20.08.2018</t>
  </si>
  <si>
    <t xml:space="preserve">do dnia</t>
  </si>
  <si>
    <t xml:space="preserve">21.09.2018</t>
  </si>
  <si>
    <t xml:space="preserve">Sporządzony dnia</t>
  </si>
  <si>
    <t xml:space="preserve">Przy udziale przedstawicieli</t>
  </si>
  <si>
    <t xml:space="preserve">Inwestora:</t>
  </si>
  <si>
    <t xml:space="preserve">Gmina Starachowice</t>
  </si>
  <si>
    <t xml:space="preserve">Inspektor nadzoru branży budowlanej - Andrzej Kuleta                                                     Inspektor nadzoru branży elektrycznej - Bogusław Gilewski                                                                 Inspektor nadzoru branży sanitarnej - Robert Wojtasik</t>
  </si>
  <si>
    <t xml:space="preserve">Generalnego Wykonawcy:</t>
  </si>
  <si>
    <t xml:space="preserve">Zakład Remontowo Budowlany Roman Olszowy</t>
  </si>
  <si>
    <t xml:space="preserve">Kierownik budowy - Jerzy Reguła</t>
  </si>
  <si>
    <t xml:space="preserve">Komisja stwierdza co następuje:</t>
  </si>
  <si>
    <t xml:space="preserve">1. Zakres wykonanych robót objętych niniejszym protokołem jest zgodny z zapisami w księdze (kartotece) obmiaru.</t>
  </si>
  <si>
    <t xml:space="preserve">2. Na podstawie niniejszego protokołu odebrano następujące rodzaje robót</t>
  </si>
  <si>
    <t xml:space="preserve">Nazwa rodzajów robót lub asortymentu</t>
  </si>
  <si>
    <t xml:space="preserve">Wartość wg. kosztorysu wykonawczego (netto)</t>
  </si>
  <si>
    <t xml:space="preserve">Potrącono w kosztorysie wykonawczym z tytułu wad trwałych</t>
  </si>
  <si>
    <t xml:space="preserve">Jakość wykonanych robót</t>
  </si>
  <si>
    <t xml:space="preserve">Uwagi i zastrzeżenia stron</t>
  </si>
  <si>
    <t xml:space="preserve">  „Termomodernizacja budynków użyteczności publicznej w Starachowicach – etap III”                                 Część IV - Budynek kompleksu Szkoły Podstawowej nr 13, Gimnazjum nr 4, Przedszkola Miejskiego nr 10 , w tym:</t>
  </si>
  <si>
    <t xml:space="preserve">Roboty budowlane</t>
  </si>
  <si>
    <t xml:space="preserve">-</t>
  </si>
  <si>
    <t xml:space="preserve">dobra</t>
  </si>
  <si>
    <t xml:space="preserve">brak</t>
  </si>
  <si>
    <t xml:space="preserve">Roboty elektryczne</t>
  </si>
  <si>
    <t xml:space="preserve">Roboty sanitarne</t>
  </si>
  <si>
    <t xml:space="preserve">Roboty zamienne</t>
  </si>
  <si>
    <t xml:space="preserve">Roboty dodatkowe</t>
  </si>
  <si>
    <t xml:space="preserve">Suma</t>
  </si>
  <si>
    <t xml:space="preserve">3. Roboty ujęte wyżej w kolumnach 1-5 zostały wykonane zgodnie z umową (projektem i kosztorysem)</t>
  </si>
  <si>
    <t xml:space="preserve">4. Ogólny stan i wartość robót wykonanych na dzień sporządzenia protokołu określa zestawienie wartości robót wykonanych na początku budowy</t>
  </si>
  <si>
    <t xml:space="preserve">PROTOKÓŁ  ZAAWANSOWANIA ROBÓT </t>
  </si>
  <si>
    <t xml:space="preserve">Budowa :</t>
  </si>
  <si>
    <t xml:space="preserve">Adres budowy:</t>
  </si>
  <si>
    <t xml:space="preserve">Umowa:</t>
  </si>
  <si>
    <t xml:space="preserve">Inwestor :</t>
  </si>
  <si>
    <t xml:space="preserve">Wykonawca :</t>
  </si>
  <si>
    <t xml:space="preserve">L.p</t>
  </si>
  <si>
    <t xml:space="preserve">Nr pozycji Harmonogramu</t>
  </si>
  <si>
    <t xml:space="preserve">Pozycja Harmonogramu</t>
  </si>
  <si>
    <t xml:space="preserve">Wartość wg umowy</t>
  </si>
  <si>
    <t xml:space="preserve">Zaawansowanie narastająco od początku budowy</t>
  </si>
  <si>
    <t xml:space="preserve">Wykonanie narastająco dla poprzedniego okresu rozliczeniowego</t>
  </si>
  <si>
    <t xml:space="preserve">Wykonanie bieżące</t>
  </si>
  <si>
    <t xml:space="preserve">Zaawansowanie</t>
  </si>
  <si>
    <t xml:space="preserve">zł</t>
  </si>
  <si>
    <t xml:space="preserve">Razem netto</t>
  </si>
  <si>
    <t xml:space="preserve">Wartość bieżąca za okres n/protokołu netto - razem  :</t>
  </si>
  <si>
    <t xml:space="preserve">Słownie złotych netto:</t>
  </si>
  <si>
    <t xml:space="preserve">Protokoł sporządzony  :</t>
  </si>
  <si>
    <t xml:space="preserve">1. Kierownik Budowy :</t>
  </si>
  <si>
    <t xml:space="preserve">Protokół  zaakceptowany przez:</t>
  </si>
  <si>
    <t xml:space="preserve">2. Inspektorzy nadzoru 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-* #,##0.00&quot; zł&quot;_-;\-* #,##0.00&quot; zł&quot;_-;_-* \-??&quot; zł&quot;_-;_-@_-"/>
    <numFmt numFmtId="167" formatCode="#,##0.00"/>
    <numFmt numFmtId="168" formatCode="0%"/>
    <numFmt numFmtId="169" formatCode="#,##0"/>
    <numFmt numFmtId="170" formatCode="#,##0&quot; zł&quot;"/>
    <numFmt numFmtId="171" formatCode="0.00%"/>
    <numFmt numFmtId="172" formatCode="#,##0.00&quot; zł&quot;"/>
    <numFmt numFmtId="173" formatCode="#,##0.0"/>
    <numFmt numFmtId="174" formatCode="@"/>
    <numFmt numFmtId="175" formatCode="0.0%"/>
    <numFmt numFmtId="176" formatCode="General"/>
    <numFmt numFmtId="177" formatCode="#,##0.000"/>
    <numFmt numFmtId="178" formatCode="_-* #,##0.00\ _z_ł_-;\-* #,##0.00\ _z_ł_-;_-* \-??\ _z_ł_-;_-@_-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color rgb="FFFFFF99"/>
      <name val="Arial"/>
      <family val="2"/>
      <charset val="238"/>
    </font>
    <font>
      <b val="true"/>
      <sz val="8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sz val="10"/>
      <color rgb="FFCCFFFF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i val="true"/>
      <u val="singl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</fonts>
  <fills count="2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7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9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1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9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9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9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1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1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1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1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1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3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3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8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1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17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7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17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7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4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1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6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8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1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1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1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9" borderId="8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8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6" borderId="9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9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6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1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3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3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7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1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6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6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6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69696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27"/>
  <sheetViews>
    <sheetView showFormulas="false" showGridLines="true" showRowColHeaders="true" showZeros="true" rightToLeft="false" tabSelected="false" showOutlineSymbols="true" defaultGridColor="true" view="pageBreakPreview" topLeftCell="A97" colorId="64" zoomScale="90" zoomScaleNormal="100" zoomScalePageLayoutView="90" workbookViewId="0">
      <selection pane="topLeft" activeCell="F117" activeCellId="0" sqref="F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35.99"/>
    <col collapsed="false" customWidth="true" hidden="tru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20.28"/>
    <col collapsed="false" customWidth="true" hidden="false" outlineLevel="0" max="7" min="7" style="0" width="17.42"/>
    <col collapsed="false" customWidth="true" hidden="false" outlineLevel="0" max="8" min="8" style="0" width="17.85"/>
    <col collapsed="false" customWidth="true" hidden="false" outlineLevel="0" max="9" min="9" style="0" width="18.56"/>
    <col collapsed="false" customWidth="true" hidden="true" outlineLevel="0" max="10" min="10" style="0" width="18.28"/>
    <col collapsed="false" customWidth="true" hidden="false" outlineLevel="0" max="11" min="11" style="0" width="15.56"/>
    <col collapsed="false" customWidth="true" hidden="false" outlineLevel="0" max="13" min="12" style="0" width="16.99"/>
    <col collapsed="false" customWidth="true" hidden="false" outlineLevel="0" max="15" min="15" style="0" width="23.14"/>
    <col collapsed="false" customWidth="true" hidden="false" outlineLevel="0" max="17" min="17" style="0" width="14.28"/>
    <col collapsed="false" customWidth="true" hidden="false" outlineLevel="0" max="18" min="18" style="0" width="13.41"/>
    <col collapsed="false" customWidth="true" hidden="false" outlineLevel="0" max="19" min="19" style="0" width="13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/>
      <c r="H1" s="3" t="s">
        <v>1</v>
      </c>
      <c r="I1" s="4" t="n">
        <v>0</v>
      </c>
      <c r="J1" s="5"/>
      <c r="K1" s="5" t="n">
        <v>0</v>
      </c>
      <c r="L1" s="6" t="n">
        <v>501.26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H2" s="7" t="s">
        <v>2</v>
      </c>
      <c r="I2" s="8" t="n">
        <v>90</v>
      </c>
      <c r="J2" s="9"/>
      <c r="K2" s="9" t="n">
        <v>90</v>
      </c>
      <c r="L2" s="10" t="n">
        <v>162.39</v>
      </c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2"/>
      <c r="H3" s="13" t="s">
        <v>4</v>
      </c>
      <c r="I3" s="14" t="n">
        <v>473</v>
      </c>
      <c r="J3" s="15"/>
      <c r="K3" s="15" t="n">
        <v>473</v>
      </c>
      <c r="L3" s="16" t="n">
        <v>501.26</v>
      </c>
    </row>
    <row r="4" customFormat="false" ht="12.75" hidden="false" customHeight="false" outlineLevel="0" collapsed="false">
      <c r="B4" s="12"/>
      <c r="C4" s="12"/>
      <c r="D4" s="12"/>
      <c r="E4" s="12"/>
      <c r="F4" s="12"/>
      <c r="H4" s="13" t="s">
        <v>5</v>
      </c>
      <c r="I4" s="14" t="n">
        <v>925.29</v>
      </c>
      <c r="J4" s="15"/>
      <c r="K4" s="15" t="n">
        <v>925.29</v>
      </c>
      <c r="L4" s="16" t="n">
        <f aca="false">1242</f>
        <v>1242</v>
      </c>
    </row>
    <row r="5" customFormat="false" ht="13.5" hidden="false" customHeight="false" outlineLevel="0" collapsed="false">
      <c r="G5" s="17"/>
      <c r="H5" s="18"/>
      <c r="I5" s="19"/>
      <c r="J5" s="20"/>
      <c r="K5" s="20"/>
      <c r="L5" s="21"/>
    </row>
    <row r="6" customFormat="false" ht="13.5" hidden="false" customHeight="false" outlineLevel="0" collapsed="false">
      <c r="B6" s="22" t="s">
        <v>6</v>
      </c>
      <c r="C6" s="23" t="s">
        <v>7</v>
      </c>
      <c r="D6" s="24" t="s">
        <v>8</v>
      </c>
      <c r="E6" s="25" t="s">
        <v>9</v>
      </c>
      <c r="F6" s="23" t="s">
        <v>10</v>
      </c>
      <c r="G6" s="26" t="s">
        <v>11</v>
      </c>
      <c r="H6" s="27" t="s">
        <v>12</v>
      </c>
      <c r="I6" s="23" t="s">
        <v>13</v>
      </c>
      <c r="J6" s="28"/>
      <c r="K6" s="23" t="s">
        <v>14</v>
      </c>
      <c r="L6" s="24" t="s">
        <v>15</v>
      </c>
    </row>
    <row r="7" customFormat="false" ht="12.75" hidden="false" customHeight="false" outlineLevel="0" collapsed="false">
      <c r="B7" s="29" t="s">
        <v>16</v>
      </c>
      <c r="C7" s="30" t="s">
        <v>17</v>
      </c>
      <c r="D7" s="31" t="e">
        <f aca="false">+#REF!+#REF!</f>
        <v>#VALUE!</v>
      </c>
      <c r="E7" s="32" t="n">
        <f aca="false">'nr 4'!I14</f>
        <v>992420.526606</v>
      </c>
      <c r="F7" s="33" t="n">
        <f aca="false">'nr 4'!I14</f>
        <v>992420.526606</v>
      </c>
      <c r="G7" s="32" t="n">
        <f aca="false">nr6!I14</f>
        <v>1343493.24761325</v>
      </c>
      <c r="H7" s="32" t="n">
        <f aca="false">E7+F7+G7</f>
        <v>3328334.30082525</v>
      </c>
      <c r="I7" s="33" t="n">
        <f aca="false">E7/I4</f>
        <v>1072.5507966216</v>
      </c>
      <c r="J7" s="30"/>
      <c r="K7" s="34" t="n">
        <f aca="false">F7/K4</f>
        <v>1072.5507966216</v>
      </c>
      <c r="L7" s="33" t="n">
        <f aca="false">G7/L4</f>
        <v>1081.71759067089</v>
      </c>
    </row>
    <row r="8" customFormat="false" ht="12.75" hidden="false" customHeight="false" outlineLevel="0" collapsed="false">
      <c r="B8" s="8" t="s">
        <v>18</v>
      </c>
      <c r="C8" s="9" t="s">
        <v>19</v>
      </c>
      <c r="D8" s="35" t="e">
        <f aca="false">+#REF!-#REF!</f>
        <v>#VALUE!</v>
      </c>
      <c r="E8" s="32" t="n">
        <f aca="false">'nr 4'!I168</f>
        <v>784975.2377</v>
      </c>
      <c r="F8" s="36" t="n">
        <f aca="false">'nr 4'!I168</f>
        <v>784975.2377</v>
      </c>
      <c r="G8" s="37" t="n">
        <f aca="false">nr6!I170</f>
        <v>1038250.0938106</v>
      </c>
      <c r="H8" s="37" t="n">
        <f aca="false">E8+F8+G8</f>
        <v>2608200.5692106</v>
      </c>
      <c r="I8" s="36" t="n">
        <f aca="false">E8/I4</f>
        <v>848.355907553308</v>
      </c>
      <c r="J8" s="38"/>
      <c r="K8" s="36" t="n">
        <f aca="false">F8/K4</f>
        <v>848.355907553308</v>
      </c>
      <c r="L8" s="36" t="n">
        <f aca="false">G8/L4</f>
        <v>835.950156047182</v>
      </c>
    </row>
    <row r="9" customFormat="false" ht="12.75" hidden="false" customHeight="false" outlineLevel="0" collapsed="false">
      <c r="B9" s="8" t="s">
        <v>20</v>
      </c>
      <c r="C9" s="9" t="s">
        <v>21</v>
      </c>
      <c r="D9" s="35" t="e">
        <f aca="false">+#REF!+#REF!+#REF!+#REF!+#REF!+#REF!</f>
        <v>#VALUE!</v>
      </c>
      <c r="E9" s="32" t="n">
        <f aca="false">'nr 4'!I323</f>
        <v>364500</v>
      </c>
      <c r="F9" s="36" t="n">
        <f aca="false">'nr 4'!I323</f>
        <v>364500</v>
      </c>
      <c r="G9" s="37" t="n">
        <f aca="false">nr6!I330</f>
        <v>567620</v>
      </c>
      <c r="H9" s="37" t="n">
        <f aca="false">E9+F9+G9</f>
        <v>1296620</v>
      </c>
      <c r="I9" s="36" t="n">
        <f aca="false">E9/I4</f>
        <v>393.930551502772</v>
      </c>
      <c r="J9" s="38"/>
      <c r="K9" s="36" t="n">
        <f aca="false">F9/K4</f>
        <v>393.930551502772</v>
      </c>
      <c r="L9" s="36" t="n">
        <f aca="false">G9/L4</f>
        <v>457.020933977456</v>
      </c>
    </row>
    <row r="10" customFormat="false" ht="13.5" hidden="false" customHeight="false" outlineLevel="0" collapsed="false">
      <c r="B10" s="8" t="s">
        <v>22</v>
      </c>
      <c r="C10" s="9" t="s">
        <v>23</v>
      </c>
      <c r="D10" s="35" t="e">
        <f aca="false">+#REF!+#REF!+#REF!+#REF!+#REF!</f>
        <v>#VALUE!</v>
      </c>
      <c r="E10" s="32" t="n">
        <f aca="false">'nr 4'!I330</f>
        <v>14300</v>
      </c>
      <c r="F10" s="36" t="n">
        <f aca="false">'nr 4'!I330</f>
        <v>14300</v>
      </c>
      <c r="G10" s="37" t="n">
        <v>0</v>
      </c>
      <c r="H10" s="39" t="n">
        <f aca="false">E10+F10+G10</f>
        <v>28600</v>
      </c>
      <c r="I10" s="40"/>
      <c r="J10" s="41"/>
      <c r="K10" s="40"/>
      <c r="L10" s="40"/>
    </row>
    <row r="11" customFormat="false" ht="13.5" hidden="false" customHeight="false" outlineLevel="0" collapsed="false">
      <c r="C11" s="42" t="s">
        <v>24</v>
      </c>
      <c r="D11" s="43" t="e">
        <f aca="false">SUM(D7:D10)</f>
        <v>#VALUE!</v>
      </c>
      <c r="E11" s="44" t="n">
        <f aca="false">SUM(E7:E10)</f>
        <v>2156195.764306</v>
      </c>
      <c r="F11" s="44" t="n">
        <f aca="false">SUM(F7:F10)</f>
        <v>2156195.764306</v>
      </c>
      <c r="G11" s="44" t="n">
        <f aca="false">SUM(G7:G10)</f>
        <v>2949363.34142385</v>
      </c>
      <c r="H11" s="45" t="n">
        <f aca="false">E11+F11+G11</f>
        <v>7261754.87003585</v>
      </c>
      <c r="I11" s="45" t="n">
        <f aca="false">E11/I4</f>
        <v>2330.29186990673</v>
      </c>
      <c r="J11" s="46"/>
      <c r="K11" s="45" t="n">
        <f aca="false">F11/K4</f>
        <v>2330.29186990673</v>
      </c>
      <c r="L11" s="45" t="n">
        <f aca="false">G11/L4</f>
        <v>2374.68868069553</v>
      </c>
      <c r="M11" s="47" t="s">
        <v>25</v>
      </c>
    </row>
    <row r="12" customFormat="false" ht="13.5" hidden="false" customHeight="false" outlineLevel="0" collapsed="false">
      <c r="G12" s="17"/>
      <c r="H12" s="17"/>
      <c r="I12" s="45" t="n">
        <f aca="false">E11/(I1+I2+I3+I4)</f>
        <v>1448.77393808062</v>
      </c>
      <c r="J12" s="45"/>
      <c r="K12" s="45" t="n">
        <f aca="false">F11/(K1+K2+K3+K4)</f>
        <v>1448.77393808062</v>
      </c>
      <c r="L12" s="45" t="n">
        <f aca="false">G11/(L1+L2+L3+L4)</f>
        <v>1225.3733381904</v>
      </c>
      <c r="M12" s="47" t="s">
        <v>26</v>
      </c>
    </row>
    <row r="13" customFormat="false" ht="13.5" hidden="false" customHeight="false" outlineLevel="0" collapsed="false">
      <c r="B13" s="48" t="n">
        <v>5</v>
      </c>
      <c r="C13" s="49" t="s">
        <v>27</v>
      </c>
      <c r="D13" s="50"/>
      <c r="E13" s="51" t="n">
        <f aca="false">'KO-budżet'!F110</f>
        <v>832209.02</v>
      </c>
      <c r="G13" s="17"/>
      <c r="H13" s="17"/>
      <c r="I13" s="17"/>
      <c r="J13" s="17"/>
      <c r="K13" s="17"/>
      <c r="L13" s="17"/>
    </row>
    <row r="14" customFormat="false" ht="12.75" hidden="false" customHeight="false" outlineLevel="0" collapsed="false">
      <c r="C14" s="52" t="s">
        <v>28</v>
      </c>
      <c r="D14" s="53"/>
      <c r="E14" s="54"/>
      <c r="F14" s="55"/>
      <c r="G14" s="17"/>
      <c r="H14" s="17"/>
      <c r="I14" s="17"/>
      <c r="J14" s="17"/>
      <c r="K14" s="17"/>
      <c r="L14" s="17"/>
    </row>
    <row r="15" customFormat="false" ht="12.75" hidden="false" customHeight="false" outlineLevel="0" collapsed="false">
      <c r="C15" s="56" t="s">
        <v>29</v>
      </c>
      <c r="D15" s="57"/>
      <c r="E15" s="55"/>
    </row>
    <row r="16" customFormat="false" ht="13.5" hidden="false" customHeight="false" outlineLevel="0" collapsed="false">
      <c r="C16" s="56" t="s">
        <v>30</v>
      </c>
      <c r="D16" s="54"/>
      <c r="H16" s="55"/>
    </row>
    <row r="17" customFormat="false" ht="13.5" hidden="false" customHeight="false" outlineLevel="0" collapsed="false">
      <c r="C17" s="58" t="s">
        <v>31</v>
      </c>
      <c r="O17" s="59" t="n">
        <f aca="false">'KO-budżet'!F114</f>
        <v>52408.3478534974</v>
      </c>
    </row>
    <row r="18" customFormat="false" ht="26.25" hidden="false" customHeight="false" outlineLevel="0" collapsed="false">
      <c r="B18" s="60" t="s">
        <v>32</v>
      </c>
      <c r="C18" s="60"/>
      <c r="D18" s="61"/>
      <c r="E18" s="61"/>
      <c r="F18" s="62" t="s">
        <v>33</v>
      </c>
      <c r="O18" s="63" t="s">
        <v>34</v>
      </c>
      <c r="P18" s="64" t="s">
        <v>35</v>
      </c>
      <c r="Q18" s="65" t="s">
        <v>33</v>
      </c>
    </row>
    <row r="19" customFormat="false" ht="13.5" hidden="false" customHeight="false" outlineLevel="0" collapsed="false">
      <c r="B19" s="66" t="s">
        <v>6</v>
      </c>
      <c r="C19" s="67" t="s">
        <v>7</v>
      </c>
      <c r="D19" s="66" t="s">
        <v>36</v>
      </c>
      <c r="E19" s="68" t="s">
        <v>37</v>
      </c>
      <c r="F19" s="69" t="s">
        <v>36</v>
      </c>
      <c r="K19" s="70"/>
      <c r="O19" s="71" t="n">
        <f aca="false">+SUM(O20:O41)</f>
        <v>52408.3478534974</v>
      </c>
      <c r="P19" s="72" t="n">
        <v>0.04</v>
      </c>
      <c r="Q19" s="73"/>
    </row>
    <row r="20" customFormat="false" ht="12.75" hidden="false" customHeight="false" outlineLevel="0" collapsed="false">
      <c r="B20" s="74" t="s">
        <v>16</v>
      </c>
      <c r="C20" s="9" t="s">
        <v>38</v>
      </c>
      <c r="D20" s="75" t="n">
        <v>41200</v>
      </c>
      <c r="E20" s="37"/>
      <c r="F20" s="76"/>
      <c r="O20" s="54"/>
    </row>
    <row r="21" customFormat="false" ht="12.75" hidden="false" customHeight="false" outlineLevel="0" collapsed="false">
      <c r="B21" s="74" t="s">
        <v>18</v>
      </c>
      <c r="C21" s="77" t="s">
        <v>39</v>
      </c>
      <c r="D21" s="75" t="n">
        <v>37800</v>
      </c>
      <c r="E21" s="37" t="n">
        <v>16800</v>
      </c>
      <c r="F21" s="76" t="n">
        <f aca="false">Q21</f>
        <v>19229.4028939024</v>
      </c>
      <c r="O21" s="59" t="n">
        <f aca="false">E21*'KO-budżet'!F$114/('Zestawienie budżetu'!E$31+'Zestawienie budżetu'!E$42)</f>
        <v>1689.81047490618</v>
      </c>
      <c r="P21" s="78" t="n">
        <f aca="false">P$19</f>
        <v>0.04</v>
      </c>
      <c r="Q21" s="54" t="n">
        <f aca="false">(E21+O21)*(1+P21)</f>
        <v>19229.4028939024</v>
      </c>
    </row>
    <row r="22" customFormat="false" ht="12.75" hidden="false" customHeight="false" outlineLevel="0" collapsed="false">
      <c r="B22" s="74" t="s">
        <v>20</v>
      </c>
      <c r="C22" s="77" t="s">
        <v>40</v>
      </c>
      <c r="D22" s="75"/>
      <c r="E22" s="37" t="n">
        <v>8000</v>
      </c>
      <c r="F22" s="76" t="n">
        <f aca="false">Q22</f>
        <v>9156.85852090592</v>
      </c>
      <c r="O22" s="59" t="n">
        <f aca="false">E22*'KO-budżet'!F$114/('Zestawienie budżetu'!E$31+'Zestawienie budżetu'!E$42)</f>
        <v>804.671654717228</v>
      </c>
      <c r="P22" s="78" t="n">
        <f aca="false">P$19</f>
        <v>0.04</v>
      </c>
      <c r="Q22" s="54" t="n">
        <f aca="false">(E22+O22)*(1+P22)</f>
        <v>9156.85852090592</v>
      </c>
    </row>
    <row r="23" customFormat="false" ht="12.75" hidden="false" customHeight="false" outlineLevel="0" collapsed="false">
      <c r="B23" s="74" t="s">
        <v>22</v>
      </c>
      <c r="C23" s="9" t="s">
        <v>41</v>
      </c>
      <c r="D23" s="79" t="n">
        <v>100000</v>
      </c>
      <c r="E23" s="80" t="n">
        <v>89008.77</v>
      </c>
      <c r="F23" s="76" t="n">
        <f aca="false">Q23</f>
        <v>101880.089251232</v>
      </c>
      <c r="O23" s="59" t="n">
        <f aca="false">E23*'KO-budżet'!F$114/('Zestawienie budżetu'!E$31+'Zestawienie budżetu'!E$42)</f>
        <v>8952.85428003064</v>
      </c>
      <c r="P23" s="78" t="n">
        <f aca="false">P$19</f>
        <v>0.04</v>
      </c>
      <c r="Q23" s="54" t="n">
        <f aca="false">(E23+O23)*(1+P23)</f>
        <v>101880.089251232</v>
      </c>
    </row>
    <row r="24" customFormat="false" ht="12.75" hidden="false" customHeight="false" outlineLevel="0" collapsed="false">
      <c r="B24" s="74" t="s">
        <v>42</v>
      </c>
      <c r="C24" s="9" t="s">
        <v>43</v>
      </c>
      <c r="D24" s="75" t="e">
        <f aca="false">(1.5*11*10.13)*185+#REF!+112.43*185+6*3*5*185</f>
        <v>#VALUE!</v>
      </c>
      <c r="E24" s="37" t="n">
        <f aca="false">'Budżet r.zewnetrzne i inne'!K42</f>
        <v>199641.575</v>
      </c>
      <c r="F24" s="76" t="n">
        <f aca="false">Q24</f>
        <v>228511.207145729</v>
      </c>
      <c r="O24" s="59" t="n">
        <f aca="false">E24*'KO-budżet'!F$114/('Zestawienie budżetu'!E$31+'Zestawienie budżetu'!E$42)</f>
        <v>20080.7395632004</v>
      </c>
      <c r="P24" s="78" t="n">
        <f aca="false">P$19</f>
        <v>0.04</v>
      </c>
      <c r="Q24" s="54" t="n">
        <f aca="false">(E24+O24)*(1+P24)</f>
        <v>228511.207145729</v>
      </c>
    </row>
    <row r="25" customFormat="false" ht="12.75" hidden="false" customHeight="false" outlineLevel="0" collapsed="false">
      <c r="B25" s="74" t="s">
        <v>44</v>
      </c>
      <c r="C25" s="9" t="s">
        <v>45</v>
      </c>
      <c r="D25" s="75" t="e">
        <f aca="false">#REF!</f>
        <v>#REF!</v>
      </c>
      <c r="E25" s="37" t="n">
        <f aca="false">'Budżet r.zewnetrzne i inne'!K12</f>
        <v>21936.4</v>
      </c>
      <c r="F25" s="76" t="n">
        <f aca="false">Q25</f>
        <v>25108.5639072501</v>
      </c>
      <c r="O25" s="59" t="n">
        <f aca="false">E25*'KO-budżet'!F$114/('Zestawienie budżetu'!E$31+'Zestawienie budżetu'!E$42)</f>
        <v>2206.44991081737</v>
      </c>
      <c r="P25" s="78" t="n">
        <f aca="false">P$19</f>
        <v>0.04</v>
      </c>
      <c r="Q25" s="54" t="n">
        <f aca="false">(E25+O25)*(1+P25)</f>
        <v>25108.5639072501</v>
      </c>
    </row>
    <row r="26" customFormat="false" ht="12.75" hidden="false" customHeight="false" outlineLevel="0" collapsed="false">
      <c r="B26" s="74" t="s">
        <v>46</v>
      </c>
      <c r="C26" s="81" t="s">
        <v>47</v>
      </c>
      <c r="D26" s="75" t="n">
        <f aca="false">+(84+28+26.5+45+33+93+23+40+27+36+117+32)*50+168*115</f>
        <v>48545</v>
      </c>
      <c r="E26" s="37" t="n">
        <f aca="false">'Budżet r.zewnetrzne i inne'!K67</f>
        <v>82211.95</v>
      </c>
      <c r="F26" s="76" t="n">
        <f aca="false">Q26</f>
        <v>94100.3993597239</v>
      </c>
      <c r="O26" s="59" t="n">
        <f aca="false">E26*'KO-budżet'!F$114/('Zestawienie budżetu'!E$31+'Zestawienie budżetu'!E$42)</f>
        <v>8269.20323050375</v>
      </c>
      <c r="P26" s="78" t="n">
        <f aca="false">P$19</f>
        <v>0.04</v>
      </c>
      <c r="Q26" s="54" t="n">
        <f aca="false">(E26+O26)*(1+P26)</f>
        <v>94100.3993597239</v>
      </c>
    </row>
    <row r="27" customFormat="false" ht="12.75" hidden="false" customHeight="false" outlineLevel="0" collapsed="false">
      <c r="B27" s="74" t="s">
        <v>48</v>
      </c>
      <c r="C27" s="9" t="s">
        <v>49</v>
      </c>
      <c r="D27" s="75" t="n">
        <f aca="false">+(24+9+6)*260</f>
        <v>10140</v>
      </c>
      <c r="E27" s="37" t="n">
        <f aca="false">54*250</f>
        <v>13500</v>
      </c>
      <c r="F27" s="76" t="n">
        <f aca="false">Q27</f>
        <v>15452.1987540287</v>
      </c>
      <c r="O27" s="59" t="n">
        <f aca="false">E27*'KO-budżet'!F$114/('Zestawienie budżetu'!E$31+'Zestawienie budżetu'!E$42)</f>
        <v>1357.88341733532</v>
      </c>
      <c r="P27" s="78" t="n">
        <f aca="false">P$19</f>
        <v>0.04</v>
      </c>
      <c r="Q27" s="54" t="n">
        <f aca="false">(E27+O27)*(1+P27)</f>
        <v>15452.1987540287</v>
      </c>
    </row>
    <row r="28" customFormat="false" ht="12.75" hidden="false" customHeight="false" outlineLevel="0" collapsed="false">
      <c r="B28" s="74" t="s">
        <v>50</v>
      </c>
      <c r="C28" s="9" t="s">
        <v>51</v>
      </c>
      <c r="D28" s="75" t="n">
        <v>26783</v>
      </c>
      <c r="E28" s="37" t="n">
        <v>21944.71</v>
      </c>
      <c r="F28" s="76" t="n">
        <f aca="false">Q28</f>
        <v>25118.0755940387</v>
      </c>
      <c r="O28" s="59" t="n">
        <f aca="false">E28*'KO-budżet'!F$114/('Zestawienie budżetu'!E$31+'Zestawienie budżetu'!E$42)</f>
        <v>2207.28576349871</v>
      </c>
      <c r="P28" s="78" t="n">
        <f aca="false">P$19</f>
        <v>0.04</v>
      </c>
      <c r="Q28" s="54" t="n">
        <f aca="false">(E28+O28)*(1+P28)</f>
        <v>25118.0755940387</v>
      </c>
    </row>
    <row r="29" customFormat="false" ht="12.75" hidden="false" customHeight="false" outlineLevel="0" collapsed="false">
      <c r="B29" s="74" t="s">
        <v>52</v>
      </c>
      <c r="C29" s="9" t="s">
        <v>53</v>
      </c>
      <c r="D29" s="75" t="n">
        <f aca="false">135*116.49+13000+4*1.8*93.67</f>
        <v>29400.574</v>
      </c>
      <c r="E29" s="37"/>
      <c r="F29" s="76" t="n">
        <f aca="false">Q29</f>
        <v>0</v>
      </c>
      <c r="O29" s="59" t="n">
        <f aca="false">E29*'KO-budżet'!F$114/('Zestawienie budżetu'!E$31+'Zestawienie budżetu'!E$42)</f>
        <v>0</v>
      </c>
      <c r="P29" s="78" t="n">
        <f aca="false">P$19</f>
        <v>0.04</v>
      </c>
      <c r="Q29" s="54" t="n">
        <f aca="false">(E29+O29)*(1+P29)</f>
        <v>0</v>
      </c>
    </row>
    <row r="30" customFormat="false" ht="13.5" hidden="false" customHeight="false" outlineLevel="0" collapsed="false">
      <c r="B30" s="82" t="s">
        <v>54</v>
      </c>
      <c r="C30" s="20" t="s">
        <v>55</v>
      </c>
      <c r="D30" s="83" t="n">
        <v>39420.8631</v>
      </c>
      <c r="E30" s="84" t="n">
        <v>35000</v>
      </c>
      <c r="F30" s="85" t="n">
        <f aca="false">Q30</f>
        <v>40061.2560289634</v>
      </c>
      <c r="O30" s="59" t="n">
        <f aca="false">E30*'KO-budżet'!F$114/('Zestawienie budżetu'!E$31+'Zestawienie budżetu'!E$42)</f>
        <v>3520.43848938787</v>
      </c>
      <c r="P30" s="78" t="n">
        <f aca="false">P$19</f>
        <v>0.04</v>
      </c>
      <c r="Q30" s="54" t="n">
        <f aca="false">(E30+O30)*(1+P30)</f>
        <v>40061.2560289634</v>
      </c>
    </row>
    <row r="31" customFormat="false" ht="13.5" hidden="false" customHeight="false" outlineLevel="0" collapsed="false">
      <c r="B31" s="17"/>
      <c r="C31" s="86" t="s">
        <v>24</v>
      </c>
      <c r="D31" s="87" t="e">
        <f aca="false">SUM(D20:D30)</f>
        <v>#VALUE!</v>
      </c>
      <c r="E31" s="88" t="n">
        <f aca="false">SUM(E20:E30)</f>
        <v>488043.405</v>
      </c>
      <c r="F31" s="89" t="n">
        <f aca="false">SUM(F20:F30)</f>
        <v>558618.051455773</v>
      </c>
      <c r="O31" s="59"/>
      <c r="Q31" s="54"/>
    </row>
    <row r="32" customFormat="false" ht="13.5" hidden="false" customHeight="false" outlineLevel="0" collapsed="false">
      <c r="D32" s="54"/>
      <c r="O32" s="59"/>
      <c r="Q32" s="54"/>
    </row>
    <row r="33" customFormat="false" ht="13.5" hidden="false" customHeight="false" outlineLevel="0" collapsed="false">
      <c r="C33" s="58" t="s">
        <v>56</v>
      </c>
      <c r="D33" s="54"/>
      <c r="O33" s="59"/>
      <c r="Q33" s="54"/>
    </row>
    <row r="34" customFormat="false" ht="12.75" hidden="false" customHeight="false" outlineLevel="0" collapsed="false">
      <c r="B34" s="90"/>
      <c r="C34" s="91" t="s">
        <v>57</v>
      </c>
      <c r="D34" s="92"/>
      <c r="E34" s="93"/>
      <c r="F34" s="94" t="s">
        <v>58</v>
      </c>
      <c r="O34" s="59"/>
      <c r="Q34" s="54"/>
    </row>
    <row r="35" customFormat="false" ht="12.75" hidden="false" customHeight="false" outlineLevel="0" collapsed="false">
      <c r="B35" s="8" t="s">
        <v>16</v>
      </c>
      <c r="C35" s="81" t="s">
        <v>59</v>
      </c>
      <c r="D35" s="38" t="n">
        <v>1250</v>
      </c>
      <c r="E35" s="36" t="n">
        <v>4044</v>
      </c>
      <c r="F35" s="76" t="n">
        <f aca="false">Q35</f>
        <v>4628.79198231794</v>
      </c>
      <c r="O35" s="59" t="n">
        <f aca="false">E35*'KO-budżet'!F$114/('Zestawienie budżetu'!E$31+'Zestawienie budżetu'!E$42)</f>
        <v>406.761521459559</v>
      </c>
      <c r="P35" s="78" t="n">
        <f aca="false">P$19</f>
        <v>0.04</v>
      </c>
      <c r="Q35" s="54" t="n">
        <f aca="false">(E35+O35)*(1+P35)</f>
        <v>4628.79198231794</v>
      </c>
    </row>
    <row r="36" customFormat="false" ht="12.75" hidden="false" customHeight="false" outlineLevel="0" collapsed="false">
      <c r="B36" s="8" t="s">
        <v>18</v>
      </c>
      <c r="C36" s="81" t="s">
        <v>60</v>
      </c>
      <c r="D36" s="38"/>
      <c r="E36" s="36" t="n">
        <v>1500</v>
      </c>
      <c r="F36" s="76" t="n">
        <f aca="false">Q36</f>
        <v>1716.91097266986</v>
      </c>
      <c r="O36" s="59" t="n">
        <f aca="false">E36*'KO-budżet'!F$114/('Zestawienie budżetu'!E$31+'Zestawienie budżetu'!E$42)</f>
        <v>150.87593525948</v>
      </c>
      <c r="P36" s="78" t="n">
        <f aca="false">P$19</f>
        <v>0.04</v>
      </c>
      <c r="Q36" s="54" t="n">
        <f aca="false">(E36+O36)*(1+P36)</f>
        <v>1716.91097266986</v>
      </c>
    </row>
    <row r="37" customFormat="false" ht="25.5" hidden="false" customHeight="false" outlineLevel="0" collapsed="false">
      <c r="B37" s="8" t="s">
        <v>20</v>
      </c>
      <c r="C37" s="81" t="s">
        <v>61</v>
      </c>
      <c r="D37" s="38" t="n">
        <v>4613</v>
      </c>
      <c r="E37" s="36" t="n">
        <v>4000</v>
      </c>
      <c r="F37" s="76" t="n">
        <f aca="false">Q37</f>
        <v>4578.42926045296</v>
      </c>
      <c r="O37" s="59" t="n">
        <f aca="false">E37*'KO-budżet'!F$114/('Zestawienie budżetu'!E$31+'Zestawienie budżetu'!E$42)</f>
        <v>402.335827358614</v>
      </c>
      <c r="P37" s="78" t="n">
        <f aca="false">P$19</f>
        <v>0.04</v>
      </c>
      <c r="Q37" s="54" t="n">
        <f aca="false">(E37+O37)*(1+P37)</f>
        <v>4578.42926045296</v>
      </c>
    </row>
    <row r="38" customFormat="false" ht="12.75" hidden="false" customHeight="false" outlineLevel="0" collapsed="false">
      <c r="B38" s="8" t="s">
        <v>22</v>
      </c>
      <c r="C38" s="95" t="s">
        <v>62</v>
      </c>
      <c r="D38" s="38"/>
      <c r="E38" s="36" t="n">
        <v>3641</v>
      </c>
      <c r="F38" s="76" t="n">
        <f aca="false">Q38</f>
        <v>4167.51523432731</v>
      </c>
      <c r="O38" s="59" t="n">
        <f aca="false">E38*'KO-budżet'!F$114/('Zestawienie budżetu'!E$31+'Zestawienie budżetu'!E$42)</f>
        <v>366.226186853178</v>
      </c>
      <c r="P38" s="78" t="n">
        <f aca="false">P$19</f>
        <v>0.04</v>
      </c>
      <c r="Q38" s="54" t="n">
        <f aca="false">(E38+O38)*(1+P38)</f>
        <v>4167.51523432731</v>
      </c>
    </row>
    <row r="39" customFormat="false" ht="12.75" hidden="false" customHeight="false" outlineLevel="0" collapsed="false">
      <c r="B39" s="8" t="s">
        <v>42</v>
      </c>
      <c r="C39" s="95" t="s">
        <v>63</v>
      </c>
      <c r="D39" s="38"/>
      <c r="E39" s="36" t="n">
        <v>8500</v>
      </c>
      <c r="F39" s="76" t="n">
        <f aca="false">Q39</f>
        <v>9729.16217846254</v>
      </c>
      <c r="O39" s="59" t="n">
        <f aca="false">E39*'KO-budżet'!F$114/('Zestawienie budżetu'!E$31+'Zestawienie budżetu'!E$42)</f>
        <v>854.963633137054</v>
      </c>
      <c r="P39" s="78" t="n">
        <f aca="false">P$19</f>
        <v>0.04</v>
      </c>
      <c r="Q39" s="54" t="n">
        <f aca="false">(E39+O39)*(1+P39)</f>
        <v>9729.16217846254</v>
      </c>
    </row>
    <row r="40" customFormat="false" ht="12.75" hidden="false" customHeight="false" outlineLevel="0" collapsed="false">
      <c r="B40" s="8" t="s">
        <v>44</v>
      </c>
      <c r="C40" s="95" t="s">
        <v>64</v>
      </c>
      <c r="D40" s="38"/>
      <c r="E40" s="36" t="n">
        <v>3500</v>
      </c>
      <c r="F40" s="76" t="n">
        <f aca="false">Q40</f>
        <v>4006.12560289634</v>
      </c>
      <c r="O40" s="59" t="n">
        <f aca="false">E40*'KO-budżet'!F$114/('Zestawienie budżetu'!E$31+'Zestawienie budżetu'!E$42)</f>
        <v>352.043848938787</v>
      </c>
      <c r="P40" s="78" t="n">
        <f aca="false">P$19</f>
        <v>0.04</v>
      </c>
      <c r="Q40" s="54" t="n">
        <f aca="false">(E40+O40)*(1+P40)</f>
        <v>4006.12560289634</v>
      </c>
    </row>
    <row r="41" customFormat="false" ht="26.25" hidden="false" customHeight="false" outlineLevel="0" collapsed="false">
      <c r="B41" s="19" t="s">
        <v>46</v>
      </c>
      <c r="C41" s="96" t="s">
        <v>65</v>
      </c>
      <c r="D41" s="97" t="n">
        <v>5932</v>
      </c>
      <c r="E41" s="98" t="n">
        <v>7812.42</v>
      </c>
      <c r="F41" s="85" t="n">
        <f aca="false">Q41</f>
        <v>8942.15308073698</v>
      </c>
      <c r="O41" s="59" t="n">
        <f aca="false">E41*'KO-budżet'!F$114/('Zestawienie budżetu'!E$31+'Zestawienie budżetu'!E$42)</f>
        <v>785.804116093246</v>
      </c>
      <c r="P41" s="78" t="n">
        <f aca="false">P$19</f>
        <v>0.04</v>
      </c>
      <c r="Q41" s="54" t="n">
        <f aca="false">(E41+O41)*(1+P41)</f>
        <v>8942.15308073698</v>
      </c>
    </row>
    <row r="42" customFormat="false" ht="13.5" hidden="false" customHeight="false" outlineLevel="0" collapsed="false">
      <c r="B42" s="17"/>
      <c r="C42" s="99" t="s">
        <v>24</v>
      </c>
      <c r="D42" s="100" t="n">
        <f aca="false">SUM(D35:D41)</f>
        <v>11795</v>
      </c>
      <c r="E42" s="89" t="n">
        <f aca="false">SUM(E35:E41)</f>
        <v>32997.42</v>
      </c>
      <c r="F42" s="89" t="n">
        <f aca="false">+SUM(F35:F41)</f>
        <v>37769.0883118639</v>
      </c>
    </row>
    <row r="43" customFormat="false" ht="13.5" hidden="false" customHeight="false" outlineLevel="0" collapsed="false">
      <c r="C43" s="101" t="s">
        <v>66</v>
      </c>
      <c r="D43" s="102"/>
      <c r="E43" s="103"/>
      <c r="F43" s="104" t="n">
        <f aca="false">F31+F42</f>
        <v>596387.139767637</v>
      </c>
    </row>
    <row r="44" customFormat="false" ht="12.75" hidden="false" customHeight="false" outlineLevel="0" collapsed="false">
      <c r="G44" s="17"/>
      <c r="H44" s="17"/>
      <c r="I44" s="17"/>
    </row>
    <row r="45" customFormat="false" ht="12.75" hidden="false" customHeight="false" outlineLevel="0" collapsed="false">
      <c r="B45" s="105"/>
      <c r="C45" s="106"/>
      <c r="D45" s="107"/>
      <c r="E45" s="108"/>
      <c r="F45" s="109"/>
      <c r="G45" s="17"/>
      <c r="H45" s="17"/>
      <c r="I45" s="110"/>
    </row>
    <row r="46" customFormat="false" ht="12.75" hidden="false" customHeight="false" outlineLevel="0" collapsed="false">
      <c r="B46" s="105"/>
      <c r="C46" s="106"/>
      <c r="D46" s="107"/>
      <c r="E46" s="111"/>
      <c r="G46" s="17"/>
      <c r="H46" s="17"/>
      <c r="I46" s="110"/>
    </row>
    <row r="47" customFormat="false" ht="12.75" hidden="false" customHeight="false" outlineLevel="0" collapsed="false">
      <c r="B47" s="105"/>
      <c r="C47" s="106"/>
      <c r="D47" s="107"/>
      <c r="E47" s="108"/>
      <c r="G47" s="17"/>
      <c r="H47" s="17"/>
      <c r="I47" s="17"/>
    </row>
    <row r="48" customFormat="false" ht="12.75" hidden="false" customHeight="false" outlineLevel="0" collapsed="false">
      <c r="B48" s="105"/>
      <c r="C48" s="106"/>
      <c r="D48" s="107"/>
      <c r="E48" s="112"/>
    </row>
    <row r="52" customFormat="false" ht="12.75" hidden="false" customHeight="true" outlineLevel="0" collapsed="false">
      <c r="A52" s="1" t="s">
        <v>0</v>
      </c>
      <c r="B52" s="1"/>
      <c r="C52" s="1"/>
      <c r="D52" s="1"/>
      <c r="E52" s="1"/>
    </row>
    <row r="53" customFormat="false" ht="12.75" hidden="false" customHeight="false" outlineLevel="0" collapsed="false">
      <c r="A53" s="1"/>
      <c r="B53" s="1"/>
      <c r="C53" s="1"/>
      <c r="D53" s="1"/>
      <c r="E53" s="1"/>
    </row>
    <row r="54" customFormat="false" ht="12.75" hidden="false" customHeight="false" outlineLevel="0" collapsed="false">
      <c r="A54" s="11" t="s">
        <v>3</v>
      </c>
      <c r="B54" s="11"/>
      <c r="C54" s="11"/>
      <c r="D54" s="11"/>
      <c r="E54" s="11"/>
    </row>
    <row r="55" customFormat="false" ht="21" hidden="false" customHeight="false" outlineLevel="0" collapsed="false">
      <c r="C55" s="113" t="s">
        <v>67</v>
      </c>
      <c r="D55" s="113"/>
      <c r="E55" s="113"/>
      <c r="F55" s="113"/>
      <c r="G55" s="113"/>
      <c r="H55" s="113"/>
      <c r="I55" s="113"/>
      <c r="J55" s="113"/>
      <c r="K55" s="113"/>
      <c r="L55" s="113"/>
    </row>
    <row r="56" customFormat="false" ht="13.5" hidden="false" customHeight="false" outlineLevel="0" collapsed="false">
      <c r="B56" s="114" t="s">
        <v>68</v>
      </c>
      <c r="C56" s="115" t="s">
        <v>69</v>
      </c>
      <c r="D56" s="115"/>
      <c r="E56" s="115" t="s">
        <v>70</v>
      </c>
      <c r="F56" s="116" t="s">
        <v>71</v>
      </c>
      <c r="G56" s="116" t="s">
        <v>72</v>
      </c>
      <c r="H56" s="116" t="s">
        <v>73</v>
      </c>
      <c r="I56" s="117" t="s">
        <v>74</v>
      </c>
      <c r="J56" s="56"/>
      <c r="K56" s="118" t="s">
        <v>75</v>
      </c>
      <c r="L56" s="119" t="s">
        <v>76</v>
      </c>
    </row>
    <row r="57" customFormat="false" ht="12.75" hidden="false" customHeight="false" outlineLevel="0" collapsed="false">
      <c r="B57" s="120" t="s">
        <v>77</v>
      </c>
      <c r="C57" s="120"/>
      <c r="D57" s="121"/>
      <c r="E57" s="121"/>
      <c r="F57" s="121"/>
      <c r="G57" s="121"/>
      <c r="H57" s="121"/>
      <c r="I57" s="122"/>
      <c r="L57" s="123"/>
    </row>
    <row r="58" customFormat="false" ht="12.75" hidden="false" customHeight="false" outlineLevel="0" collapsed="false">
      <c r="B58" s="124"/>
      <c r="C58" s="125" t="s">
        <v>5</v>
      </c>
      <c r="D58" s="17"/>
      <c r="E58" s="126" t="n">
        <f aca="false">I4</f>
        <v>925.29</v>
      </c>
      <c r="F58" s="17"/>
      <c r="G58" s="17"/>
      <c r="H58" s="17"/>
      <c r="I58" s="123"/>
      <c r="L58" s="123"/>
    </row>
    <row r="59" customFormat="false" ht="13.5" hidden="false" customHeight="false" outlineLevel="0" collapsed="false">
      <c r="B59" s="124"/>
      <c r="C59" s="125" t="s">
        <v>78</v>
      </c>
      <c r="D59" s="17"/>
      <c r="E59" s="17" t="n">
        <f aca="false">SUM(I1:I4)</f>
        <v>1488.29</v>
      </c>
      <c r="F59" s="17"/>
      <c r="G59" s="17"/>
      <c r="H59" s="17"/>
      <c r="I59" s="123"/>
      <c r="L59" s="123"/>
    </row>
    <row r="60" customFormat="false" ht="12.75" hidden="false" customHeight="false" outlineLevel="0" collapsed="false">
      <c r="B60" s="4" t="s">
        <v>16</v>
      </c>
      <c r="C60" s="5" t="s">
        <v>17</v>
      </c>
      <c r="D60" s="5"/>
      <c r="E60" s="127" t="n">
        <f aca="false">E7</f>
        <v>992420.526606</v>
      </c>
      <c r="F60" s="127" t="n">
        <f aca="false">'nr 4'!N14</f>
        <v>1121199.8986351</v>
      </c>
      <c r="G60" s="127" t="n">
        <f aca="false">E60/$E$58</f>
        <v>1072.5507966216</v>
      </c>
      <c r="H60" s="127" t="n">
        <f aca="false">F60/$E$58</f>
        <v>1211.72810538868</v>
      </c>
      <c r="I60" s="128" t="n">
        <f aca="false">E60/F$106</f>
        <v>0.11402843970555</v>
      </c>
      <c r="K60" s="129" t="n">
        <f aca="false">E60/$E$59</f>
        <v>666.819320566556</v>
      </c>
      <c r="L60" s="130" t="n">
        <f aca="false">F60/$E$59</f>
        <v>753.347733731394</v>
      </c>
    </row>
    <row r="61" customFormat="false" ht="12.75" hidden="false" customHeight="false" outlineLevel="0" collapsed="false">
      <c r="B61" s="8" t="s">
        <v>18</v>
      </c>
      <c r="C61" s="9" t="s">
        <v>19</v>
      </c>
      <c r="D61" s="9"/>
      <c r="E61" s="36" t="n">
        <f aca="false">E8</f>
        <v>784975.2377</v>
      </c>
      <c r="F61" s="38" t="n">
        <f aca="false">'nr 4'!N168</f>
        <v>906399.024609323</v>
      </c>
      <c r="G61" s="36" t="n">
        <f aca="false">E61/$E$58</f>
        <v>848.355907553308</v>
      </c>
      <c r="H61" s="36" t="n">
        <f aca="false">F61/$E$58</f>
        <v>979.583724680179</v>
      </c>
      <c r="I61" s="131" t="n">
        <f aca="false">E61/F$106</f>
        <v>0.0901931178998679</v>
      </c>
      <c r="K61" s="132" t="n">
        <f aca="false">E61/$E$59</f>
        <v>527.434329129404</v>
      </c>
      <c r="L61" s="76" t="n">
        <f aca="false">F61/$E$59</f>
        <v>609.020435942809</v>
      </c>
    </row>
    <row r="62" customFormat="false" ht="12.75" hidden="false" customHeight="false" outlineLevel="0" collapsed="false">
      <c r="B62" s="8" t="s">
        <v>20</v>
      </c>
      <c r="C62" s="9" t="s">
        <v>21</v>
      </c>
      <c r="D62" s="9"/>
      <c r="E62" s="36" t="n">
        <f aca="false">E9</f>
        <v>364500</v>
      </c>
      <c r="F62" s="38" t="n">
        <f aca="false">'nr 4'!N323</f>
        <v>364500</v>
      </c>
      <c r="G62" s="36" t="n">
        <f aca="false">E62/$E$58</f>
        <v>393.930551502772</v>
      </c>
      <c r="H62" s="36" t="n">
        <f aca="false">F62/$E$58</f>
        <v>393.930551502772</v>
      </c>
      <c r="I62" s="131" t="n">
        <f aca="false">E62/F$106</f>
        <v>0.0418808006872009</v>
      </c>
      <c r="K62" s="132" t="n">
        <f aca="false">E62/$E$59</f>
        <v>244.911945924517</v>
      </c>
      <c r="L62" s="76" t="n">
        <f aca="false">F62/$E$59</f>
        <v>244.911945924517</v>
      </c>
    </row>
    <row r="63" customFormat="false" ht="12.75" hidden="false" customHeight="false" outlineLevel="0" collapsed="false">
      <c r="B63" s="8" t="s">
        <v>22</v>
      </c>
      <c r="C63" s="9" t="s">
        <v>23</v>
      </c>
      <c r="D63" s="9"/>
      <c r="E63" s="36" t="n">
        <f aca="false">E10</f>
        <v>14300</v>
      </c>
      <c r="F63" s="38" t="n">
        <f aca="false">'nr 4'!I330</f>
        <v>14300</v>
      </c>
      <c r="G63" s="36" t="n">
        <f aca="false">E63/$E$58</f>
        <v>15.4546142290525</v>
      </c>
      <c r="H63" s="36" t="n">
        <f aca="false">F63/$E$58</f>
        <v>15.4546142290525</v>
      </c>
      <c r="I63" s="131" t="n">
        <f aca="false">E63/F$106</f>
        <v>0.00164306021900404</v>
      </c>
      <c r="K63" s="132" t="n">
        <f aca="false">E63/$E$59</f>
        <v>9.60834246013882</v>
      </c>
      <c r="L63" s="76" t="n">
        <f aca="false">F63/$E$59</f>
        <v>9.60834246013882</v>
      </c>
    </row>
    <row r="64" customFormat="false" ht="13.5" hidden="false" customHeight="false" outlineLevel="0" collapsed="false">
      <c r="B64" s="133" t="s">
        <v>24</v>
      </c>
      <c r="C64" s="133"/>
      <c r="D64" s="20"/>
      <c r="E64" s="134" t="n">
        <f aca="false">SUM(E60:E63)</f>
        <v>2156195.764306</v>
      </c>
      <c r="F64" s="134" t="n">
        <f aca="false">SUM(F60:F63)</f>
        <v>2406398.92324442</v>
      </c>
      <c r="G64" s="134" t="n">
        <f aca="false">E64/$E$58</f>
        <v>2330.29186990673</v>
      </c>
      <c r="H64" s="134" t="n">
        <f aca="false">F64/$E$58</f>
        <v>2600.69699580069</v>
      </c>
      <c r="I64" s="135" t="n">
        <f aca="false">E64/F$106</f>
        <v>0.247745418511622</v>
      </c>
      <c r="K64" s="136" t="n">
        <f aca="false">E64/$E$59</f>
        <v>1448.77393808062</v>
      </c>
      <c r="L64" s="137" t="n">
        <f aca="false">F64/$E$59</f>
        <v>1616.88845805886</v>
      </c>
      <c r="M64" s="54"/>
    </row>
    <row r="65" customFormat="false" ht="12.75" hidden="false" customHeight="false" outlineLevel="0" collapsed="false">
      <c r="B65" s="120" t="s">
        <v>79</v>
      </c>
      <c r="C65" s="120"/>
      <c r="D65" s="121"/>
      <c r="E65" s="121"/>
      <c r="F65" s="121"/>
      <c r="G65" s="138" t="n">
        <f aca="false">E65/$E$58</f>
        <v>0</v>
      </c>
      <c r="H65" s="138" t="n">
        <f aca="false">F65/$E$58</f>
        <v>0</v>
      </c>
      <c r="I65" s="139" t="n">
        <f aca="false">E65/F$106</f>
        <v>0</v>
      </c>
      <c r="L65" s="123"/>
      <c r="M65" s="55"/>
    </row>
    <row r="66" customFormat="false" ht="12.75" hidden="false" customHeight="false" outlineLevel="0" collapsed="false">
      <c r="B66" s="124"/>
      <c r="C66" s="125" t="s">
        <v>5</v>
      </c>
      <c r="D66" s="17"/>
      <c r="E66" s="126" t="n">
        <f aca="false">I4</f>
        <v>925.29</v>
      </c>
      <c r="F66" s="17"/>
      <c r="G66" s="110" t="n">
        <f aca="false">E66/$E$58</f>
        <v>1</v>
      </c>
      <c r="H66" s="110" t="n">
        <f aca="false">F66/$E$58</f>
        <v>0</v>
      </c>
      <c r="I66" s="140" t="n">
        <f aca="false">E66/F$106</f>
        <v>0.000106315188114843</v>
      </c>
      <c r="L66" s="123"/>
    </row>
    <row r="67" customFormat="false" ht="13.5" hidden="false" customHeight="false" outlineLevel="0" collapsed="false">
      <c r="B67" s="124"/>
      <c r="C67" s="125" t="s">
        <v>78</v>
      </c>
      <c r="D67" s="17"/>
      <c r="E67" s="17" t="n">
        <f aca="false">SUM(I1:I4)</f>
        <v>1488.29</v>
      </c>
      <c r="F67" s="17"/>
      <c r="G67" s="110" t="n">
        <f aca="false">E67/$E$58</f>
        <v>1.60845788887808</v>
      </c>
      <c r="H67" s="110" t="n">
        <f aca="false">F67/$E$58</f>
        <v>0</v>
      </c>
      <c r="I67" s="140" t="n">
        <f aca="false">E67/F$106</f>
        <v>0.000171003503030876</v>
      </c>
      <c r="L67" s="123"/>
    </row>
    <row r="68" customFormat="false" ht="12.75" hidden="false" customHeight="false" outlineLevel="0" collapsed="false">
      <c r="B68" s="4" t="s">
        <v>16</v>
      </c>
      <c r="C68" s="5" t="s">
        <v>17</v>
      </c>
      <c r="D68" s="5"/>
      <c r="E68" s="127" t="n">
        <f aca="false">F7</f>
        <v>992420.526606</v>
      </c>
      <c r="F68" s="141" t="n">
        <f aca="false">'nr 4'!N14</f>
        <v>1121199.8986351</v>
      </c>
      <c r="G68" s="127" t="n">
        <f aca="false">E68/$E$58</f>
        <v>1072.5507966216</v>
      </c>
      <c r="H68" s="127" t="n">
        <f aca="false">F68/$E$58</f>
        <v>1211.72810538868</v>
      </c>
      <c r="I68" s="128" t="n">
        <f aca="false">E68/F$106</f>
        <v>0.11402843970555</v>
      </c>
      <c r="K68" s="129" t="n">
        <f aca="false">E68/$E$67</f>
        <v>666.819320566556</v>
      </c>
      <c r="L68" s="142" t="n">
        <f aca="false">F68/$E$67</f>
        <v>753.347733731394</v>
      </c>
    </row>
    <row r="69" customFormat="false" ht="12.75" hidden="false" customHeight="false" outlineLevel="0" collapsed="false">
      <c r="B69" s="8" t="s">
        <v>18</v>
      </c>
      <c r="C69" s="9" t="s">
        <v>19</v>
      </c>
      <c r="D69" s="9"/>
      <c r="E69" s="36" t="n">
        <f aca="false">F8</f>
        <v>784975.2377</v>
      </c>
      <c r="F69" s="38" t="n">
        <f aca="false">'nr 4'!N168</f>
        <v>906399.024609323</v>
      </c>
      <c r="G69" s="36" t="n">
        <f aca="false">E69/$E$58</f>
        <v>848.355907553308</v>
      </c>
      <c r="H69" s="36" t="n">
        <f aca="false">F69/$E$58</f>
        <v>979.583724680179</v>
      </c>
      <c r="I69" s="131" t="n">
        <f aca="false">E69/F$106</f>
        <v>0.0901931178998679</v>
      </c>
      <c r="K69" s="132" t="n">
        <f aca="false">E69/$E$67</f>
        <v>527.434329129404</v>
      </c>
      <c r="L69" s="143" t="n">
        <f aca="false">F69/$E$67</f>
        <v>609.020435942809</v>
      </c>
    </row>
    <row r="70" customFormat="false" ht="12.75" hidden="false" customHeight="false" outlineLevel="0" collapsed="false">
      <c r="B70" s="8" t="s">
        <v>20</v>
      </c>
      <c r="C70" s="9" t="s">
        <v>21</v>
      </c>
      <c r="D70" s="9"/>
      <c r="E70" s="36" t="n">
        <f aca="false">F9</f>
        <v>364500</v>
      </c>
      <c r="F70" s="38" t="n">
        <f aca="false">'nr 4'!N323</f>
        <v>364500</v>
      </c>
      <c r="G70" s="36" t="n">
        <f aca="false">E70/$E$58</f>
        <v>393.930551502772</v>
      </c>
      <c r="H70" s="36" t="n">
        <f aca="false">F70/$E$58</f>
        <v>393.930551502772</v>
      </c>
      <c r="I70" s="131" t="n">
        <f aca="false">E70/F$106</f>
        <v>0.0418808006872009</v>
      </c>
      <c r="K70" s="132" t="n">
        <f aca="false">E70/$E$67</f>
        <v>244.911945924517</v>
      </c>
      <c r="L70" s="143" t="n">
        <f aca="false">F70/$E$67</f>
        <v>244.911945924517</v>
      </c>
    </row>
    <row r="71" customFormat="false" ht="12.75" hidden="false" customHeight="false" outlineLevel="0" collapsed="false">
      <c r="B71" s="8" t="s">
        <v>22</v>
      </c>
      <c r="C71" s="9" t="s">
        <v>23</v>
      </c>
      <c r="D71" s="9"/>
      <c r="E71" s="36" t="n">
        <f aca="false">F10</f>
        <v>14300</v>
      </c>
      <c r="F71" s="38" t="n">
        <f aca="false">'nr 4'!I330</f>
        <v>14300</v>
      </c>
      <c r="G71" s="36" t="n">
        <f aca="false">E71/$E$58</f>
        <v>15.4546142290525</v>
      </c>
      <c r="H71" s="36" t="n">
        <f aca="false">F71/$E$58</f>
        <v>15.4546142290525</v>
      </c>
      <c r="I71" s="131" t="n">
        <f aca="false">E71/F$106</f>
        <v>0.00164306021900404</v>
      </c>
      <c r="K71" s="132" t="n">
        <f aca="false">E71/$E$67</f>
        <v>9.60834246013882</v>
      </c>
      <c r="L71" s="143" t="n">
        <f aca="false">F71/$E$67</f>
        <v>9.60834246013882</v>
      </c>
    </row>
    <row r="72" customFormat="false" ht="13.5" hidden="false" customHeight="false" outlineLevel="0" collapsed="false">
      <c r="B72" s="133" t="s">
        <v>24</v>
      </c>
      <c r="C72" s="133"/>
      <c r="D72" s="20"/>
      <c r="E72" s="134" t="n">
        <f aca="false">SUM(E68:E71)</f>
        <v>2156195.764306</v>
      </c>
      <c r="F72" s="134" t="n">
        <f aca="false">SUM(F68:F71)</f>
        <v>2406398.92324442</v>
      </c>
      <c r="G72" s="134" t="n">
        <f aca="false">E72/$E$58</f>
        <v>2330.29186990673</v>
      </c>
      <c r="H72" s="134" t="n">
        <f aca="false">F72/$E$58</f>
        <v>2600.69699580069</v>
      </c>
      <c r="I72" s="135" t="n">
        <f aca="false">E72/F$106</f>
        <v>0.247745418511622</v>
      </c>
      <c r="J72" s="56"/>
      <c r="K72" s="136" t="n">
        <f aca="false">E72/$E$67</f>
        <v>1448.77393808062</v>
      </c>
      <c r="L72" s="144" t="n">
        <f aca="false">F72/$E$67</f>
        <v>1616.88845805886</v>
      </c>
    </row>
    <row r="73" customFormat="false" ht="12.75" hidden="false" customHeight="false" outlineLevel="0" collapsed="false">
      <c r="B73" s="120" t="s">
        <v>80</v>
      </c>
      <c r="C73" s="120"/>
      <c r="D73" s="121"/>
      <c r="E73" s="121"/>
      <c r="F73" s="121"/>
      <c r="G73" s="138" t="n">
        <f aca="false">E73/$E$58</f>
        <v>0</v>
      </c>
      <c r="H73" s="138" t="n">
        <f aca="false">F73/$E$58</f>
        <v>0</v>
      </c>
      <c r="I73" s="139" t="n">
        <f aca="false">E73/F$106</f>
        <v>0</v>
      </c>
      <c r="L73" s="123"/>
    </row>
    <row r="74" customFormat="false" ht="12.75" hidden="false" customHeight="false" outlineLevel="0" collapsed="false">
      <c r="B74" s="124"/>
      <c r="C74" s="125" t="s">
        <v>5</v>
      </c>
      <c r="D74" s="17"/>
      <c r="E74" s="126" t="n">
        <f aca="false">L4</f>
        <v>1242</v>
      </c>
      <c r="F74" s="17"/>
      <c r="G74" s="110" t="n">
        <f aca="false">E74/$E$58</f>
        <v>1.34228187919463</v>
      </c>
      <c r="H74" s="110" t="n">
        <f aca="false">F74/$E$58</f>
        <v>0</v>
      </c>
      <c r="I74" s="140" t="n">
        <f aca="false">E74/F$106</f>
        <v>0.000142704950489722</v>
      </c>
      <c r="L74" s="123"/>
    </row>
    <row r="75" customFormat="false" ht="13.5" hidden="false" customHeight="false" outlineLevel="0" collapsed="false">
      <c r="B75" s="124"/>
      <c r="C75" s="125" t="s">
        <v>78</v>
      </c>
      <c r="D75" s="17"/>
      <c r="E75" s="17" t="n">
        <f aca="false">SUM(L1:L4)</f>
        <v>2406.91</v>
      </c>
      <c r="F75" s="17"/>
      <c r="G75" s="110" t="n">
        <f aca="false">E75/$E$58</f>
        <v>2.60124933804537</v>
      </c>
      <c r="H75" s="110" t="n">
        <f aca="false">F75/$E$58</f>
        <v>0</v>
      </c>
      <c r="I75" s="140" t="n">
        <f aca="false">E75/F$106</f>
        <v>0.000276552312707903</v>
      </c>
      <c r="L75" s="123"/>
    </row>
    <row r="76" customFormat="false" ht="12.75" hidden="false" customHeight="false" outlineLevel="0" collapsed="false">
      <c r="B76" s="4" t="s">
        <v>16</v>
      </c>
      <c r="C76" s="5" t="s">
        <v>17</v>
      </c>
      <c r="D76" s="5"/>
      <c r="E76" s="127" t="n">
        <f aca="false">G7</f>
        <v>1343493.24761325</v>
      </c>
      <c r="F76" s="141" t="n">
        <f aca="false">nr6!N14</f>
        <v>1525071.3935053</v>
      </c>
      <c r="G76" s="127" t="n">
        <f aca="false">E76/$E$74</f>
        <v>1081.71759067089</v>
      </c>
      <c r="H76" s="127" t="n">
        <f aca="false">F76/$E$74</f>
        <v>1227.91577576917</v>
      </c>
      <c r="I76" s="128" t="n">
        <f aca="false">E76/F$106</f>
        <v>0.154366455220551</v>
      </c>
      <c r="K76" s="129" t="n">
        <f aca="false">E76/$E$75</f>
        <v>558.181754869625</v>
      </c>
      <c r="L76" s="130" t="n">
        <f aca="false">F76/$E$75</f>
        <v>633.622110301301</v>
      </c>
    </row>
    <row r="77" customFormat="false" ht="12.75" hidden="false" customHeight="false" outlineLevel="0" collapsed="false">
      <c r="B77" s="8" t="s">
        <v>18</v>
      </c>
      <c r="C77" s="9" t="s">
        <v>19</v>
      </c>
      <c r="D77" s="9"/>
      <c r="E77" s="36" t="n">
        <f aca="false">G8</f>
        <v>1038250.0938106</v>
      </c>
      <c r="F77" s="38" t="n">
        <f aca="false">nr6!N170</f>
        <v>1201395.62122922</v>
      </c>
      <c r="G77" s="36" t="n">
        <f aca="false">E77/$E$74</f>
        <v>835.950156047182</v>
      </c>
      <c r="H77" s="36" t="n">
        <f aca="false">F77/$E$74</f>
        <v>967.307263469581</v>
      </c>
      <c r="I77" s="131" t="n">
        <f aca="false">E77/F$106</f>
        <v>0.119294225630588</v>
      </c>
      <c r="K77" s="132" t="n">
        <f aca="false">E77/$E$75</f>
        <v>431.362241966089</v>
      </c>
      <c r="L77" s="76" t="n">
        <f aca="false">F77/$E$75</f>
        <v>499.144388958964</v>
      </c>
    </row>
    <row r="78" customFormat="false" ht="12.75" hidden="false" customHeight="false" outlineLevel="0" collapsed="false">
      <c r="B78" s="8" t="s">
        <v>20</v>
      </c>
      <c r="C78" s="9" t="s">
        <v>21</v>
      </c>
      <c r="D78" s="9"/>
      <c r="E78" s="36" t="n">
        <f aca="false">G9</f>
        <v>567620</v>
      </c>
      <c r="F78" s="38" t="n">
        <f aca="false">nr6!N330</f>
        <v>567620</v>
      </c>
      <c r="G78" s="36" t="n">
        <f aca="false">E78/$E$74</f>
        <v>457.020933977456</v>
      </c>
      <c r="H78" s="36" t="n">
        <f aca="false">F78/$E$74</f>
        <v>457.020933977456</v>
      </c>
      <c r="I78" s="131" t="n">
        <f aca="false">E78/F$106</f>
        <v>0.0652191497560191</v>
      </c>
      <c r="K78" s="132" t="n">
        <f aca="false">E78/$E$75</f>
        <v>235.829341354683</v>
      </c>
      <c r="L78" s="76" t="n">
        <f aca="false">F78/$E$75</f>
        <v>235.829341354683</v>
      </c>
    </row>
    <row r="79" customFormat="false" ht="12.75" hidden="false" customHeight="false" outlineLevel="0" collapsed="false">
      <c r="B79" s="8" t="s">
        <v>22</v>
      </c>
      <c r="C79" s="9" t="s">
        <v>23</v>
      </c>
      <c r="D79" s="9"/>
      <c r="E79" s="36" t="n">
        <f aca="false">G10</f>
        <v>0</v>
      </c>
      <c r="F79" s="9" t="n">
        <v>0</v>
      </c>
      <c r="G79" s="36" t="n">
        <f aca="false">E79/$E$74</f>
        <v>0</v>
      </c>
      <c r="H79" s="36" t="n">
        <f aca="false">F79/$E$74</f>
        <v>0</v>
      </c>
      <c r="I79" s="131" t="n">
        <f aca="false">E79/F$106</f>
        <v>0</v>
      </c>
      <c r="K79" s="132" t="n">
        <f aca="false">E79/$E$75</f>
        <v>0</v>
      </c>
      <c r="L79" s="76" t="n">
        <f aca="false">F79/$E$75</f>
        <v>0</v>
      </c>
    </row>
    <row r="80" customFormat="false" ht="13.5" hidden="false" customHeight="false" outlineLevel="0" collapsed="false">
      <c r="B80" s="133" t="s">
        <v>24</v>
      </c>
      <c r="C80" s="133"/>
      <c r="D80" s="20"/>
      <c r="E80" s="134" t="n">
        <f aca="false">SUM(E76:E79)</f>
        <v>2949363.34142385</v>
      </c>
      <c r="F80" s="134" t="n">
        <f aca="false">SUM(F76:F79)</f>
        <v>3294087.01473452</v>
      </c>
      <c r="G80" s="134" t="n">
        <f aca="false">E80/$E$74</f>
        <v>2374.68868069553</v>
      </c>
      <c r="H80" s="134" t="n">
        <f aca="false">F80/$E$74</f>
        <v>2652.2439732162</v>
      </c>
      <c r="I80" s="135" t="n">
        <f aca="false">E80/F$106</f>
        <v>0.338879830607158</v>
      </c>
      <c r="J80" s="56"/>
      <c r="K80" s="136" t="n">
        <f aca="false">E80/$E$75</f>
        <v>1225.3733381904</v>
      </c>
      <c r="L80" s="137" t="n">
        <f aca="false">F80/$E$75</f>
        <v>1368.59584061495</v>
      </c>
      <c r="M80" s="54"/>
    </row>
    <row r="81" customFormat="false" ht="12.75" hidden="false" customHeight="false" outlineLevel="0" collapsed="false">
      <c r="B81" s="145" t="s">
        <v>81</v>
      </c>
      <c r="C81" s="145"/>
      <c r="D81" s="146"/>
      <c r="E81" s="146"/>
      <c r="F81" s="147" t="s">
        <v>82</v>
      </c>
      <c r="G81" s="147"/>
      <c r="H81" s="147"/>
      <c r="I81" s="148"/>
      <c r="K81" s="149"/>
      <c r="L81" s="149"/>
      <c r="M81" s="55"/>
    </row>
    <row r="82" customFormat="false" ht="12.75" hidden="false" customHeight="false" outlineLevel="0" collapsed="false">
      <c r="B82" s="150"/>
      <c r="C82" s="151" t="s">
        <v>83</v>
      </c>
      <c r="D82" s="152"/>
      <c r="E82" s="153" t="n">
        <f aca="false">+E58+E66+E74</f>
        <v>3092.58</v>
      </c>
      <c r="F82" s="147"/>
      <c r="G82" s="147"/>
      <c r="H82" s="147"/>
      <c r="I82" s="154"/>
      <c r="K82" s="149"/>
      <c r="L82" s="149"/>
    </row>
    <row r="83" customFormat="false" ht="13.5" hidden="false" customHeight="false" outlineLevel="0" collapsed="false">
      <c r="B83" s="155"/>
      <c r="C83" s="156" t="s">
        <v>84</v>
      </c>
      <c r="D83" s="157"/>
      <c r="E83" s="158" t="n">
        <f aca="false">+E59+E67+E75</f>
        <v>5383.49</v>
      </c>
      <c r="F83" s="20"/>
      <c r="G83" s="159" t="s">
        <v>72</v>
      </c>
      <c r="H83" s="159" t="s">
        <v>73</v>
      </c>
      <c r="I83" s="160"/>
      <c r="K83" s="161" t="s">
        <v>75</v>
      </c>
      <c r="L83" s="162" t="s">
        <v>76</v>
      </c>
    </row>
    <row r="84" customFormat="false" ht="12.75" hidden="false" customHeight="false" outlineLevel="0" collapsed="false">
      <c r="B84" s="4" t="s">
        <v>16</v>
      </c>
      <c r="C84" s="5" t="s">
        <v>38</v>
      </c>
      <c r="D84" s="5"/>
      <c r="E84" s="127" t="n">
        <f aca="false">E20</f>
        <v>0</v>
      </c>
      <c r="F84" s="127" t="n">
        <f aca="false">F20</f>
        <v>0</v>
      </c>
      <c r="G84" s="127" t="n">
        <f aca="false">E84/$E$82</f>
        <v>0</v>
      </c>
      <c r="H84" s="127" t="n">
        <f aca="false">F84/$E$82</f>
        <v>0</v>
      </c>
      <c r="I84" s="128" t="n">
        <f aca="false">E84/F$106</f>
        <v>0</v>
      </c>
      <c r="K84" s="129" t="n">
        <f aca="false">E84/$E$83</f>
        <v>0</v>
      </c>
      <c r="L84" s="130" t="n">
        <f aca="false">F84/$E$83</f>
        <v>0</v>
      </c>
    </row>
    <row r="85" customFormat="false" ht="12.75" hidden="false" customHeight="false" outlineLevel="0" collapsed="false">
      <c r="B85" s="8" t="s">
        <v>18</v>
      </c>
      <c r="C85" s="77" t="s">
        <v>39</v>
      </c>
      <c r="D85" s="9"/>
      <c r="E85" s="36" t="n">
        <f aca="false">E21</f>
        <v>16800</v>
      </c>
      <c r="F85" s="36" t="n">
        <f aca="false">F21</f>
        <v>19229.4028939024</v>
      </c>
      <c r="G85" s="36" t="n">
        <f aca="false">E85/$E$82</f>
        <v>5.43235744912015</v>
      </c>
      <c r="H85" s="36" t="n">
        <f aca="false">F85/$E$82</f>
        <v>6.21791607457282</v>
      </c>
      <c r="I85" s="131" t="n">
        <f aca="false">E85/F$106</f>
        <v>0.00193030850903971</v>
      </c>
      <c r="K85" s="132" t="n">
        <f aca="false">E85/$E$83</f>
        <v>3.12065221631321</v>
      </c>
      <c r="L85" s="76" t="n">
        <f aca="false">F85/$E$83</f>
        <v>3.57192135471644</v>
      </c>
    </row>
    <row r="86" customFormat="false" ht="12.75" hidden="false" customHeight="false" outlineLevel="0" collapsed="false">
      <c r="B86" s="8" t="s">
        <v>20</v>
      </c>
      <c r="C86" s="77" t="s">
        <v>40</v>
      </c>
      <c r="D86" s="9"/>
      <c r="E86" s="36" t="n">
        <f aca="false">E22</f>
        <v>8000</v>
      </c>
      <c r="F86" s="36" t="n">
        <f aca="false">F22</f>
        <v>9156.85852090592</v>
      </c>
      <c r="G86" s="36" t="n">
        <f aca="false">E86/$E$82</f>
        <v>2.58683688053341</v>
      </c>
      <c r="H86" s="36" t="n">
        <f aca="false">F86/$E$82</f>
        <v>2.96091241646325</v>
      </c>
      <c r="I86" s="131" t="n">
        <f aca="false">E86/F$106</f>
        <v>0.000919194528114148</v>
      </c>
      <c r="K86" s="132" t="n">
        <f aca="false">E86/$E$83</f>
        <v>1.48602486491105</v>
      </c>
      <c r="L86" s="76" t="n">
        <f aca="false">F86/$E$83</f>
        <v>1.70091493081735</v>
      </c>
    </row>
    <row r="87" customFormat="false" ht="12.75" hidden="false" customHeight="false" outlineLevel="0" collapsed="false">
      <c r="B87" s="8" t="s">
        <v>22</v>
      </c>
      <c r="C87" s="9" t="s">
        <v>41</v>
      </c>
      <c r="D87" s="9"/>
      <c r="E87" s="36" t="n">
        <f aca="false">E23</f>
        <v>89008.77</v>
      </c>
      <c r="F87" s="36" t="n">
        <f aca="false">F23</f>
        <v>101880.089251232</v>
      </c>
      <c r="G87" s="36" t="n">
        <f aca="false">E87/$E$82</f>
        <v>28.7813961158644</v>
      </c>
      <c r="H87" s="36" t="n">
        <f aca="false">F87/$E$82</f>
        <v>32.9433965333902</v>
      </c>
      <c r="I87" s="131" t="n">
        <f aca="false">E87/F$106</f>
        <v>0.0102270467922713</v>
      </c>
      <c r="K87" s="132" t="n">
        <f aca="false">E87/$E$83</f>
        <v>16.5336556768936</v>
      </c>
      <c r="L87" s="76" t="n">
        <f aca="false">F87/$E$83</f>
        <v>18.924543233336</v>
      </c>
    </row>
    <row r="88" customFormat="false" ht="12.75" hidden="false" customHeight="false" outlineLevel="0" collapsed="false">
      <c r="B88" s="8" t="s">
        <v>42</v>
      </c>
      <c r="C88" s="9" t="s">
        <v>43</v>
      </c>
      <c r="D88" s="9"/>
      <c r="E88" s="36" t="n">
        <f aca="false">E24</f>
        <v>199641.575</v>
      </c>
      <c r="F88" s="36" t="n">
        <f aca="false">F24</f>
        <v>228511.207145729</v>
      </c>
      <c r="G88" s="36" t="n">
        <f aca="false">E88/$E$82</f>
        <v>64.555023637222</v>
      </c>
      <c r="H88" s="36" t="n">
        <f aca="false">F88/$E$82</f>
        <v>73.8901522824724</v>
      </c>
      <c r="I88" s="131" t="n">
        <f aca="false">E88/F$106</f>
        <v>0.0229386804155113</v>
      </c>
      <c r="K88" s="132" t="n">
        <f aca="false">E88/$E$83</f>
        <v>37.0840430650006</v>
      </c>
      <c r="L88" s="76" t="n">
        <f aca="false">F88/$E$83</f>
        <v>42.4466669661741</v>
      </c>
    </row>
    <row r="89" customFormat="false" ht="12.75" hidden="false" customHeight="false" outlineLevel="0" collapsed="false">
      <c r="B89" s="8" t="s">
        <v>44</v>
      </c>
      <c r="C89" s="9" t="s">
        <v>45</v>
      </c>
      <c r="D89" s="9"/>
      <c r="E89" s="36" t="n">
        <f aca="false">E25</f>
        <v>21936.4</v>
      </c>
      <c r="F89" s="36" t="n">
        <f aca="false">F25</f>
        <v>25108.5639072501</v>
      </c>
      <c r="G89" s="36" t="n">
        <f aca="false">E89/$E$82</f>
        <v>7.09323606826663</v>
      </c>
      <c r="H89" s="36" t="n">
        <f aca="false">F89/$E$82</f>
        <v>8.11896989156305</v>
      </c>
      <c r="I89" s="131" t="n">
        <f aca="false">E89/F$106</f>
        <v>0.0025204773558154</v>
      </c>
      <c r="K89" s="132" t="n">
        <f aca="false">E89/$E$83</f>
        <v>4.07475448082935</v>
      </c>
      <c r="L89" s="76" t="n">
        <f aca="false">F89/$E$83</f>
        <v>4.66399378604773</v>
      </c>
    </row>
    <row r="90" customFormat="false" ht="12.75" hidden="false" customHeight="false" outlineLevel="0" collapsed="false">
      <c r="B90" s="8" t="s">
        <v>46</v>
      </c>
      <c r="C90" s="81" t="s">
        <v>47</v>
      </c>
      <c r="D90" s="9"/>
      <c r="E90" s="36" t="n">
        <f aca="false">E26</f>
        <v>82211.95</v>
      </c>
      <c r="F90" s="36" t="n">
        <f aca="false">F26</f>
        <v>94100.3993597239</v>
      </c>
      <c r="G90" s="36" t="n">
        <f aca="false">E90/$E$82</f>
        <v>26.583613035071</v>
      </c>
      <c r="H90" s="36" t="n">
        <f aca="false">F90/$E$82</f>
        <v>30.427797942082</v>
      </c>
      <c r="I90" s="131" t="n">
        <f aca="false">E90/F$106</f>
        <v>0.00944609682319924</v>
      </c>
      <c r="K90" s="132" t="n">
        <f aca="false">E90/$E$83</f>
        <v>15.271125236603</v>
      </c>
      <c r="L90" s="76" t="n">
        <f aca="false">F90/$E$83</f>
        <v>17.4794416558262</v>
      </c>
    </row>
    <row r="91" customFormat="false" ht="12.75" hidden="false" customHeight="false" outlineLevel="0" collapsed="false">
      <c r="B91" s="8" t="s">
        <v>48</v>
      </c>
      <c r="C91" s="9" t="s">
        <v>49</v>
      </c>
      <c r="D91" s="9"/>
      <c r="E91" s="36" t="n">
        <f aca="false">E27</f>
        <v>13500</v>
      </c>
      <c r="F91" s="36" t="n">
        <f aca="false">F27</f>
        <v>15452.1987540287</v>
      </c>
      <c r="G91" s="36" t="n">
        <f aca="false">E91/$E$82</f>
        <v>4.36528723590012</v>
      </c>
      <c r="H91" s="36" t="n">
        <f aca="false">F91/$E$82</f>
        <v>4.99653970278173</v>
      </c>
      <c r="I91" s="131" t="n">
        <f aca="false">E91/F$106</f>
        <v>0.00155114076619263</v>
      </c>
      <c r="K91" s="132" t="n">
        <f aca="false">E91/$E$83</f>
        <v>2.5076669595374</v>
      </c>
      <c r="L91" s="76" t="n">
        <f aca="false">F91/$E$83</f>
        <v>2.87029394575429</v>
      </c>
    </row>
    <row r="92" customFormat="false" ht="12.75" hidden="false" customHeight="false" outlineLevel="0" collapsed="false">
      <c r="B92" s="8" t="s">
        <v>50</v>
      </c>
      <c r="C92" s="9" t="s">
        <v>51</v>
      </c>
      <c r="D92" s="9"/>
      <c r="E92" s="36" t="n">
        <f aca="false">E28</f>
        <v>21944.71</v>
      </c>
      <c r="F92" s="36" t="n">
        <f aca="false">F28</f>
        <v>25118.0755940387</v>
      </c>
      <c r="G92" s="36" t="n">
        <f aca="false">E92/$E$82</f>
        <v>7.09592314507628</v>
      </c>
      <c r="H92" s="36" t="n">
        <f aca="false">F92/$E$82</f>
        <v>8.12204553933566</v>
      </c>
      <c r="I92" s="131" t="n">
        <f aca="false">E92/F$106</f>
        <v>0.00252143216913148</v>
      </c>
      <c r="K92" s="132" t="n">
        <f aca="false">E92/$E$83</f>
        <v>4.07629808915778</v>
      </c>
      <c r="L92" s="76" t="n">
        <f aca="false">F92/$E$83</f>
        <v>4.66576061143211</v>
      </c>
    </row>
    <row r="93" customFormat="false" ht="12.75" hidden="false" customHeight="false" outlineLevel="0" collapsed="false">
      <c r="B93" s="8" t="s">
        <v>52</v>
      </c>
      <c r="C93" s="9" t="s">
        <v>53</v>
      </c>
      <c r="D93" s="9"/>
      <c r="E93" s="36" t="n">
        <f aca="false">E29</f>
        <v>0</v>
      </c>
      <c r="F93" s="36" t="n">
        <f aca="false">F29</f>
        <v>0</v>
      </c>
      <c r="G93" s="36" t="n">
        <f aca="false">E93/$E$82</f>
        <v>0</v>
      </c>
      <c r="H93" s="36" t="n">
        <f aca="false">F93/$E$82</f>
        <v>0</v>
      </c>
      <c r="I93" s="131" t="n">
        <f aca="false">E93/F$106</f>
        <v>0</v>
      </c>
      <c r="K93" s="132" t="n">
        <f aca="false">E93/$E$83</f>
        <v>0</v>
      </c>
      <c r="L93" s="76" t="n">
        <f aca="false">F93/$E$83</f>
        <v>0</v>
      </c>
    </row>
    <row r="94" customFormat="false" ht="12.75" hidden="false" customHeight="false" outlineLevel="0" collapsed="false">
      <c r="B94" s="8" t="s">
        <v>54</v>
      </c>
      <c r="C94" s="9" t="s">
        <v>55</v>
      </c>
      <c r="D94" s="9"/>
      <c r="E94" s="36" t="n">
        <f aca="false">E30</f>
        <v>35000</v>
      </c>
      <c r="F94" s="36" t="n">
        <f aca="false">F30</f>
        <v>40061.2560289634</v>
      </c>
      <c r="G94" s="36" t="n">
        <f aca="false">E94/$E$82</f>
        <v>11.3174113523337</v>
      </c>
      <c r="H94" s="36" t="n">
        <f aca="false">F94/$E$82</f>
        <v>12.9539918220267</v>
      </c>
      <c r="I94" s="131" t="n">
        <f aca="false">E94/F$106</f>
        <v>0.0040214760604994</v>
      </c>
      <c r="K94" s="132" t="n">
        <f aca="false">E94/$E$83</f>
        <v>6.50135878398585</v>
      </c>
      <c r="L94" s="76" t="n">
        <f aca="false">F94/$E$83</f>
        <v>7.44150282232592</v>
      </c>
    </row>
    <row r="95" customFormat="false" ht="13.5" hidden="false" customHeight="false" outlineLevel="0" collapsed="false">
      <c r="B95" s="19"/>
      <c r="C95" s="163" t="s">
        <v>24</v>
      </c>
      <c r="D95" s="20"/>
      <c r="E95" s="134" t="n">
        <f aca="false">SUM(E84:E94)</f>
        <v>488043.405</v>
      </c>
      <c r="F95" s="134" t="n">
        <f aca="false">SUM(F84:F94)</f>
        <v>558618.051455773</v>
      </c>
      <c r="G95" s="134" t="n">
        <f aca="false">E95/$E$82</f>
        <v>157.811084919388</v>
      </c>
      <c r="H95" s="134" t="n">
        <f aca="false">F95/$E$82</f>
        <v>180.631722204688</v>
      </c>
      <c r="I95" s="135" t="n">
        <f aca="false">E95/F$106</f>
        <v>0.0560758534197747</v>
      </c>
      <c r="K95" s="164" t="n">
        <f aca="false">E95/$E$83</f>
        <v>90.6555793732319</v>
      </c>
      <c r="L95" s="165" t="n">
        <f aca="false">F95/$E$83</f>
        <v>103.76503930643</v>
      </c>
    </row>
    <row r="96" customFormat="false" ht="12.75" hidden="false" customHeight="false" outlineLevel="0" collapsed="false">
      <c r="B96" s="166" t="s">
        <v>57</v>
      </c>
      <c r="C96" s="166"/>
      <c r="D96" s="5"/>
      <c r="E96" s="127"/>
      <c r="F96" s="127"/>
      <c r="G96" s="127" t="n">
        <f aca="false">E96/$E$82</f>
        <v>0</v>
      </c>
      <c r="H96" s="127" t="n">
        <f aca="false">F96/$E$82</f>
        <v>0</v>
      </c>
      <c r="I96" s="128" t="n">
        <f aca="false">E96/F$106</f>
        <v>0</v>
      </c>
      <c r="K96" s="129" t="n">
        <f aca="false">E96/$E$83</f>
        <v>0</v>
      </c>
      <c r="L96" s="130" t="n">
        <f aca="false">F96/$E$83</f>
        <v>0</v>
      </c>
    </row>
    <row r="97" customFormat="false" ht="12.75" hidden="false" customHeight="false" outlineLevel="0" collapsed="false">
      <c r="B97" s="8" t="s">
        <v>16</v>
      </c>
      <c r="C97" s="81" t="s">
        <v>59</v>
      </c>
      <c r="D97" s="9"/>
      <c r="E97" s="36" t="n">
        <f aca="false">E35</f>
        <v>4044</v>
      </c>
      <c r="F97" s="36" t="n">
        <f aca="false">F35</f>
        <v>4628.79198231794</v>
      </c>
      <c r="G97" s="36" t="n">
        <f aca="false">E97/$E$82</f>
        <v>1.30764604310964</v>
      </c>
      <c r="H97" s="36" t="n">
        <f aca="false">F97/$E$82</f>
        <v>1.49674122652217</v>
      </c>
      <c r="I97" s="131" t="n">
        <f aca="false">E97/F$106</f>
        <v>0.000464652833961702</v>
      </c>
      <c r="K97" s="132" t="n">
        <f aca="false">E97/$E$83</f>
        <v>0.751185569212537</v>
      </c>
      <c r="L97" s="76" t="n">
        <f aca="false">F97/$E$83</f>
        <v>0.859812497528173</v>
      </c>
    </row>
    <row r="98" customFormat="false" ht="12.75" hidden="false" customHeight="false" outlineLevel="0" collapsed="false">
      <c r="B98" s="8" t="s">
        <v>18</v>
      </c>
      <c r="C98" s="81" t="s">
        <v>60</v>
      </c>
      <c r="D98" s="9"/>
      <c r="E98" s="36" t="n">
        <f aca="false">E36</f>
        <v>1500</v>
      </c>
      <c r="F98" s="36" t="n">
        <f aca="false">F36</f>
        <v>1716.91097266986</v>
      </c>
      <c r="G98" s="36" t="n">
        <f aca="false">E98/$E$82</f>
        <v>0.485031915100014</v>
      </c>
      <c r="H98" s="36" t="n">
        <f aca="false">F98/$E$82</f>
        <v>0.555171078086859</v>
      </c>
      <c r="I98" s="131" t="n">
        <f aca="false">E98/F$106</f>
        <v>0.000172348974021403</v>
      </c>
      <c r="K98" s="132" t="n">
        <f aca="false">E98/$E$83</f>
        <v>0.278629662170822</v>
      </c>
      <c r="L98" s="76" t="n">
        <f aca="false">F98/$E$83</f>
        <v>0.318921549528254</v>
      </c>
    </row>
    <row r="99" customFormat="false" ht="25.5" hidden="false" customHeight="false" outlineLevel="0" collapsed="false">
      <c r="B99" s="8" t="s">
        <v>20</v>
      </c>
      <c r="C99" s="81" t="s">
        <v>61</v>
      </c>
      <c r="D99" s="9"/>
      <c r="E99" s="36" t="n">
        <f aca="false">E37</f>
        <v>4000</v>
      </c>
      <c r="F99" s="36" t="n">
        <f aca="false">F37</f>
        <v>4578.42926045296</v>
      </c>
      <c r="G99" s="36" t="n">
        <f aca="false">E99/$E$82</f>
        <v>1.2934184402667</v>
      </c>
      <c r="H99" s="36" t="n">
        <f aca="false">F99/$E$82</f>
        <v>1.48045620823162</v>
      </c>
      <c r="I99" s="131" t="n">
        <f aca="false">E99/F$106</f>
        <v>0.000459597264057074</v>
      </c>
      <c r="K99" s="132" t="n">
        <f aca="false">E99/$E$83</f>
        <v>0.743012432455526</v>
      </c>
      <c r="L99" s="76" t="n">
        <f aca="false">F99/$E$83</f>
        <v>0.850457465408677</v>
      </c>
    </row>
    <row r="100" customFormat="false" ht="12.75" hidden="false" customHeight="false" outlineLevel="0" collapsed="false">
      <c r="B100" s="8" t="s">
        <v>22</v>
      </c>
      <c r="C100" s="95" t="s">
        <v>62</v>
      </c>
      <c r="D100" s="9"/>
      <c r="E100" s="36" t="n">
        <f aca="false">E38</f>
        <v>3641</v>
      </c>
      <c r="F100" s="36" t="n">
        <f aca="false">F38</f>
        <v>4167.51523432731</v>
      </c>
      <c r="G100" s="36" t="n">
        <f aca="false">E100/$E$82</f>
        <v>1.17733413525277</v>
      </c>
      <c r="H100" s="36" t="n">
        <f aca="false">F100/$E$82</f>
        <v>1.34758526354284</v>
      </c>
      <c r="I100" s="131" t="n">
        <f aca="false">E100/F$106</f>
        <v>0.000418348409607952</v>
      </c>
      <c r="K100" s="132" t="n">
        <f aca="false">E100/$E$83</f>
        <v>0.676327066642643</v>
      </c>
      <c r="L100" s="76" t="n">
        <f aca="false">F100/$E$83</f>
        <v>0.774128907888248</v>
      </c>
    </row>
    <row r="101" customFormat="false" ht="12.75" hidden="false" customHeight="false" outlineLevel="0" collapsed="false">
      <c r="B101" s="8" t="s">
        <v>42</v>
      </c>
      <c r="C101" s="95" t="s">
        <v>63</v>
      </c>
      <c r="D101" s="9"/>
      <c r="E101" s="36" t="n">
        <f aca="false">E39</f>
        <v>8500</v>
      </c>
      <c r="F101" s="36" t="n">
        <f aca="false">F39</f>
        <v>9729.16217846254</v>
      </c>
      <c r="G101" s="36" t="n">
        <f aca="false">E101/$E$82</f>
        <v>2.74851418556674</v>
      </c>
      <c r="H101" s="36" t="n">
        <f aca="false">F101/$E$82</f>
        <v>3.1459694424922</v>
      </c>
      <c r="I101" s="131" t="n">
        <f aca="false">E101/F$106</f>
        <v>0.000976644186121283</v>
      </c>
      <c r="K101" s="132" t="n">
        <f aca="false">E101/$E$83</f>
        <v>1.57890141896799</v>
      </c>
      <c r="L101" s="76" t="n">
        <f aca="false">F101/$E$83</f>
        <v>1.80722211399344</v>
      </c>
    </row>
    <row r="102" customFormat="false" ht="12.75" hidden="false" customHeight="false" outlineLevel="0" collapsed="false">
      <c r="B102" s="8" t="s">
        <v>44</v>
      </c>
      <c r="C102" s="95" t="s">
        <v>64</v>
      </c>
      <c r="D102" s="9"/>
      <c r="E102" s="36" t="n">
        <f aca="false">E40</f>
        <v>3500</v>
      </c>
      <c r="F102" s="36" t="n">
        <f aca="false">F40</f>
        <v>4006.12560289634</v>
      </c>
      <c r="G102" s="36" t="n">
        <f aca="false">E102/$E$82</f>
        <v>1.13174113523337</v>
      </c>
      <c r="H102" s="36" t="n">
        <f aca="false">F102/$E$82</f>
        <v>1.29539918220267</v>
      </c>
      <c r="I102" s="131" t="n">
        <f aca="false">E102/F$106</f>
        <v>0.00040214760604994</v>
      </c>
      <c r="K102" s="132" t="n">
        <f aca="false">E102/$E$83</f>
        <v>0.650135878398585</v>
      </c>
      <c r="L102" s="76" t="n">
        <f aca="false">F102/$E$83</f>
        <v>0.744150282232592</v>
      </c>
    </row>
    <row r="103" customFormat="false" ht="25.5" hidden="false" customHeight="false" outlineLevel="0" collapsed="false">
      <c r="B103" s="8" t="s">
        <v>46</v>
      </c>
      <c r="C103" s="81" t="s">
        <v>65</v>
      </c>
      <c r="D103" s="9"/>
      <c r="E103" s="36" t="n">
        <f aca="false">E41</f>
        <v>7812.42</v>
      </c>
      <c r="F103" s="36" t="n">
        <f aca="false">F41</f>
        <v>8942.15308073698</v>
      </c>
      <c r="G103" s="36" t="n">
        <f aca="false">E103/$E$82</f>
        <v>2.5261820227771</v>
      </c>
      <c r="H103" s="36" t="n">
        <f aca="false">F103/$E$82</f>
        <v>2.89148642257823</v>
      </c>
      <c r="I103" s="131" t="n">
        <f aca="false">E103/F$106</f>
        <v>0.000897641714416192</v>
      </c>
      <c r="K103" s="132" t="n">
        <f aca="false">E103/$E$83</f>
        <v>1.45118129689105</v>
      </c>
      <c r="L103" s="76" t="n">
        <f aca="false">F103/$E$83</f>
        <v>1.66103272797701</v>
      </c>
    </row>
    <row r="104" customFormat="false" ht="13.5" hidden="false" customHeight="false" outlineLevel="0" collapsed="false">
      <c r="B104" s="19"/>
      <c r="C104" s="167" t="s">
        <v>24</v>
      </c>
      <c r="D104" s="20"/>
      <c r="E104" s="168" t="n">
        <f aca="false">SUM(E97:E103)</f>
        <v>32997.42</v>
      </c>
      <c r="F104" s="168" t="n">
        <f aca="false">SUM(F97:F103)</f>
        <v>37769.0883118639</v>
      </c>
      <c r="G104" s="134" t="n">
        <f aca="false">E104/$E$82</f>
        <v>10.6698678773063</v>
      </c>
      <c r="H104" s="134" t="n">
        <f aca="false">F104/$E$82</f>
        <v>12.2128088236566</v>
      </c>
      <c r="I104" s="135" t="n">
        <f aca="false">E104/F$106</f>
        <v>0.00379138098823555</v>
      </c>
      <c r="K104" s="136" t="n">
        <f aca="false">E104/$E$83</f>
        <v>6.12937332473916</v>
      </c>
      <c r="L104" s="137" t="n">
        <f aca="false">F104/$E$83</f>
        <v>7.0157255445564</v>
      </c>
      <c r="N104" s="52"/>
    </row>
    <row r="105" customFormat="false" ht="16.5" hidden="false" customHeight="false" outlineLevel="0" collapsed="false">
      <c r="C105" s="169" t="s">
        <v>85</v>
      </c>
      <c r="D105" s="170"/>
      <c r="E105" s="171" t="n">
        <f aca="false">+E64+E72+E80</f>
        <v>7261754.87003585</v>
      </c>
      <c r="F105" s="171" t="n">
        <f aca="false">+F64+F72+F80</f>
        <v>8106884.86122336</v>
      </c>
      <c r="G105" s="171" t="n">
        <f aca="false">E105/$E$82</f>
        <v>2348.12191440023</v>
      </c>
      <c r="H105" s="171" t="n">
        <f aca="false">F105/$E$82</f>
        <v>2621.39859315632</v>
      </c>
      <c r="I105" s="172" t="n">
        <f aca="false">E105/F$106</f>
        <v>0.834370667630403</v>
      </c>
      <c r="K105" s="173" t="n">
        <f aca="false">E105/$E$83</f>
        <v>1348.89353747027</v>
      </c>
      <c r="L105" s="174" t="n">
        <f aca="false">F105/$E$83</f>
        <v>1505.87906009361</v>
      </c>
      <c r="R105" s="55"/>
    </row>
    <row r="106" customFormat="false" ht="16.5" hidden="false" customHeight="false" outlineLevel="0" collapsed="false">
      <c r="C106" s="175" t="s">
        <v>86</v>
      </c>
      <c r="D106" s="176"/>
      <c r="E106" s="177" t="n">
        <f aca="false">+E64+E72+E80+E95+E104</f>
        <v>7782795.69503585</v>
      </c>
      <c r="F106" s="177" t="n">
        <f aca="false">+F64+F72+F80+F95+F104</f>
        <v>8703272.000991</v>
      </c>
      <c r="G106" s="177" t="n">
        <f aca="false">E106/$E$82</f>
        <v>2516.60286719692</v>
      </c>
      <c r="H106" s="178" t="n">
        <f aca="false">F106/$E$82</f>
        <v>2814.24312418466</v>
      </c>
      <c r="I106" s="172" t="n">
        <f aca="false">E106/F$106</f>
        <v>0.894237902038413</v>
      </c>
      <c r="K106" s="173" t="n">
        <f aca="false">E106/$E$83</f>
        <v>1445.67849016825</v>
      </c>
      <c r="L106" s="174" t="n">
        <f aca="false">F106/$E$83</f>
        <v>1616.6598249446</v>
      </c>
      <c r="R106" s="55"/>
    </row>
    <row r="107" customFormat="false" ht="16.5" hidden="false" customHeight="false" outlineLevel="0" collapsed="false">
      <c r="B107" s="179"/>
      <c r="C107" s="180" t="s">
        <v>27</v>
      </c>
      <c r="D107" s="170"/>
      <c r="E107" s="171" t="n">
        <f aca="false">'KO-budżet'!F110</f>
        <v>832209.02</v>
      </c>
      <c r="F107" s="171" t="n">
        <v>0</v>
      </c>
      <c r="G107" s="171"/>
      <c r="H107" s="171"/>
      <c r="I107" s="181"/>
      <c r="K107" s="121"/>
      <c r="L107" s="122"/>
      <c r="R107" s="54"/>
    </row>
    <row r="108" customFormat="false" ht="16.5" hidden="false" customHeight="false" outlineLevel="0" collapsed="false">
      <c r="B108" s="179"/>
      <c r="C108" s="180" t="s">
        <v>87</v>
      </c>
      <c r="D108" s="182"/>
      <c r="E108" s="183" t="n">
        <f aca="false">E106+E107</f>
        <v>8615004.71503585</v>
      </c>
      <c r="F108" s="171" t="n">
        <f aca="false">F106</f>
        <v>8703272.000991</v>
      </c>
      <c r="G108" s="171" t="n">
        <f aca="false">E108/E82</f>
        <v>2785.70149035299</v>
      </c>
      <c r="H108" s="178" t="n">
        <f aca="false">F108/E82</f>
        <v>2814.24312418466</v>
      </c>
      <c r="I108" s="181"/>
      <c r="K108" s="171" t="n">
        <f aca="false">E108/$E$83</f>
        <v>1600.26390223365</v>
      </c>
      <c r="L108" s="184" t="n">
        <f aca="false">F108/$E$83</f>
        <v>1616.6598249446</v>
      </c>
      <c r="N108" s="52"/>
      <c r="R108" s="185"/>
    </row>
    <row r="109" customFormat="false" ht="16.5" hidden="false" customHeight="false" outlineLevel="0" collapsed="false">
      <c r="B109" s="179"/>
      <c r="C109" s="180" t="s">
        <v>88</v>
      </c>
      <c r="D109" s="181"/>
      <c r="E109" s="186" t="n">
        <f aca="false">('nr 4'!N9-'nr 4'!L9-'nr 4'!I9)*2+((nr6!N9-nr6!L9-nr6!I9))+((F31+F42)-(E31+E42+O19))</f>
        <v>88267.2859551481</v>
      </c>
      <c r="F109" s="186"/>
      <c r="G109" s="186"/>
      <c r="H109" s="186"/>
      <c r="I109" s="186"/>
      <c r="K109" s="121"/>
      <c r="L109" s="121"/>
      <c r="R109" s="54"/>
    </row>
    <row r="110" customFormat="false" ht="16.5" hidden="false" customHeight="false" outlineLevel="0" collapsed="false">
      <c r="B110" s="187"/>
      <c r="C110" s="188" t="s">
        <v>89</v>
      </c>
      <c r="D110" s="189"/>
      <c r="E110" s="190" t="n">
        <f aca="false">F108</f>
        <v>8703272.000991</v>
      </c>
      <c r="F110" s="190"/>
      <c r="G110" s="190"/>
      <c r="H110" s="190"/>
      <c r="I110" s="190"/>
      <c r="J110" s="191"/>
      <c r="K110" s="191"/>
      <c r="L110" s="191"/>
      <c r="S110" s="55"/>
    </row>
    <row r="111" customFormat="false" ht="12.75" hidden="false" customHeight="false" outlineLevel="0" collapsed="false">
      <c r="B111" s="187"/>
      <c r="C111" s="187"/>
      <c r="D111" s="17"/>
      <c r="E111" s="192"/>
      <c r="F111" s="17"/>
      <c r="G111" s="110"/>
      <c r="H111" s="55"/>
      <c r="I111" s="185"/>
      <c r="N111" s="52"/>
      <c r="R111" s="185"/>
    </row>
    <row r="112" customFormat="false" ht="12.75" hidden="false" customHeight="false" outlineLevel="0" collapsed="false">
      <c r="B112" s="187"/>
      <c r="C112" s="187"/>
      <c r="D112" s="17"/>
      <c r="E112" s="192"/>
      <c r="F112" s="17"/>
      <c r="G112" s="110"/>
      <c r="H112" s="55"/>
      <c r="I112" s="55"/>
    </row>
    <row r="113" customFormat="false" ht="12.75" hidden="false" customHeight="false" outlineLevel="0" collapsed="false">
      <c r="B113" s="187"/>
      <c r="C113" s="187"/>
      <c r="D113" s="17"/>
      <c r="E113" s="192"/>
      <c r="F113" s="110"/>
      <c r="G113" s="110"/>
      <c r="H113" s="55"/>
      <c r="I113" s="55"/>
    </row>
    <row r="114" customFormat="false" ht="12.75" hidden="false" customHeight="false" outlineLevel="0" collapsed="false">
      <c r="B114" s="187"/>
      <c r="C114" s="187"/>
      <c r="D114" s="17"/>
      <c r="E114" s="192"/>
      <c r="F114" s="17"/>
      <c r="G114" s="110"/>
      <c r="H114" s="55"/>
      <c r="I114" s="55"/>
    </row>
    <row r="115" customFormat="false" ht="12.75" hidden="false" customHeight="false" outlineLevel="0" collapsed="false">
      <c r="B115" s="187"/>
      <c r="C115" s="187"/>
      <c r="D115" s="17"/>
      <c r="E115" s="192"/>
      <c r="F115" s="110"/>
      <c r="G115" s="110"/>
    </row>
    <row r="116" customFormat="false" ht="12.75" hidden="false" customHeight="false" outlineLevel="0" collapsed="false">
      <c r="B116" s="187"/>
      <c r="C116" s="187"/>
      <c r="D116" s="17"/>
      <c r="E116" s="192"/>
      <c r="F116" s="110"/>
      <c r="G116" s="110"/>
    </row>
    <row r="117" customFormat="false" ht="12.75" hidden="false" customHeight="false" outlineLevel="0" collapsed="false">
      <c r="B117" s="187"/>
      <c r="C117" s="187"/>
      <c r="D117" s="17"/>
      <c r="E117" s="192"/>
      <c r="F117" s="110"/>
      <c r="G117" s="110"/>
    </row>
    <row r="118" customFormat="false" ht="12.75" hidden="false" customHeight="false" outlineLevel="0" collapsed="false">
      <c r="B118" s="187"/>
      <c r="C118" s="187"/>
      <c r="D118" s="17"/>
      <c r="E118" s="192"/>
      <c r="F118" s="17"/>
      <c r="G118" s="110"/>
    </row>
    <row r="119" customFormat="false" ht="12.75" hidden="false" customHeight="false" outlineLevel="0" collapsed="false">
      <c r="B119" s="187"/>
      <c r="C119" s="187"/>
      <c r="D119" s="17"/>
      <c r="E119" s="192"/>
      <c r="F119" s="110"/>
      <c r="G119" s="110"/>
    </row>
    <row r="120" customFormat="false" ht="12.75" hidden="false" customHeight="false" outlineLevel="0" collapsed="false">
      <c r="B120" s="187"/>
      <c r="C120" s="187"/>
      <c r="D120" s="17"/>
      <c r="E120" s="192"/>
      <c r="F120" s="17"/>
      <c r="G120" s="110"/>
    </row>
    <row r="121" customFormat="false" ht="12.75" hidden="false" customHeight="false" outlineLevel="0" collapsed="false">
      <c r="B121" s="187"/>
      <c r="C121" s="193"/>
      <c r="D121" s="17"/>
      <c r="E121" s="192"/>
      <c r="F121" s="17"/>
      <c r="G121" s="110"/>
    </row>
    <row r="122" customFormat="false" ht="12.75" hidden="false" customHeight="false" outlineLevel="0" collapsed="false">
      <c r="B122" s="187"/>
      <c r="C122" s="194"/>
      <c r="D122" s="17"/>
      <c r="E122" s="192"/>
      <c r="F122" s="110"/>
      <c r="G122" s="110"/>
    </row>
    <row r="123" customFormat="false" ht="12.75" hidden="false" customHeight="false" outlineLevel="0" collapsed="false">
      <c r="B123" s="187"/>
      <c r="C123" s="195"/>
      <c r="D123" s="17"/>
      <c r="E123" s="192"/>
      <c r="F123" s="17"/>
      <c r="G123" s="110"/>
    </row>
    <row r="124" customFormat="false" ht="12.75" hidden="false" customHeight="false" outlineLevel="0" collapsed="false">
      <c r="B124" s="187"/>
      <c r="C124" s="179"/>
      <c r="D124" s="17"/>
      <c r="E124" s="17"/>
      <c r="F124" s="110"/>
      <c r="G124" s="17"/>
    </row>
    <row r="125" customFormat="false" ht="12.75" hidden="false" customHeight="false" outlineLevel="0" collapsed="false">
      <c r="B125" s="187"/>
    </row>
    <row r="126" customFormat="false" ht="12.75" hidden="false" customHeight="false" outlineLevel="0" collapsed="false">
      <c r="B126" s="187"/>
    </row>
    <row r="127" customFormat="false" ht="12.75" hidden="false" customHeight="false" outlineLevel="0" collapsed="false">
      <c r="B127" s="187"/>
    </row>
  </sheetData>
  <mergeCells count="17">
    <mergeCell ref="A1:E2"/>
    <mergeCell ref="A3:E3"/>
    <mergeCell ref="A52:E53"/>
    <mergeCell ref="A54:E54"/>
    <mergeCell ref="C55:L55"/>
    <mergeCell ref="B57:C57"/>
    <mergeCell ref="B64:C64"/>
    <mergeCell ref="B65:C65"/>
    <mergeCell ref="B72:C72"/>
    <mergeCell ref="B73:C73"/>
    <mergeCell ref="B80:C80"/>
    <mergeCell ref="B81:C81"/>
    <mergeCell ref="F81:H82"/>
    <mergeCell ref="K81:L82"/>
    <mergeCell ref="B96:C96"/>
    <mergeCell ref="E109:I109"/>
    <mergeCell ref="E110:I110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4.28"/>
    <col collapsed="false" customWidth="true" hidden="true" outlineLevel="0" max="3" min="3" style="0" width="12.14"/>
    <col collapsed="false" customWidth="false" hidden="true" outlineLevel="0" max="4" min="4" style="0" width="9.06"/>
    <col collapsed="false" customWidth="true" hidden="false" outlineLevel="0" max="6" min="6" style="0" width="6.7"/>
    <col collapsed="false" customWidth="true" hidden="false" outlineLevel="0" max="7" min="7" style="0" width="41.42"/>
    <col collapsed="false" customWidth="true" hidden="false" outlineLevel="0" max="10" min="10" style="0" width="12.28"/>
    <col collapsed="false" customWidth="true" hidden="false" outlineLevel="0" max="11" min="11" style="0" width="13.85"/>
    <col collapsed="false" customWidth="true" hidden="false" outlineLevel="0" max="12" min="12" style="0" width="14.14"/>
    <col collapsed="false" customWidth="true" hidden="false" outlineLevel="0" max="13" min="13" style="0" width="14.56"/>
    <col collapsed="false" customWidth="true" hidden="false" outlineLevel="0" max="15" min="14" style="0" width="13.41"/>
  </cols>
  <sheetData>
    <row r="1" customFormat="false" ht="13.5" hidden="false" customHeight="true" outlineLevel="0" collapsed="false">
      <c r="A1" s="196" t="s">
        <v>90</v>
      </c>
      <c r="B1" s="196"/>
      <c r="C1" s="197"/>
      <c r="F1" s="198" t="s">
        <v>91</v>
      </c>
      <c r="G1" s="198"/>
      <c r="H1" s="198"/>
      <c r="I1" s="198"/>
      <c r="J1" s="198"/>
      <c r="K1" s="198"/>
      <c r="L1" s="198"/>
      <c r="M1" s="198"/>
    </row>
    <row r="2" customFormat="false" ht="12.75" hidden="false" customHeight="false" outlineLevel="0" collapsed="false">
      <c r="A2" s="199" t="s">
        <v>6</v>
      </c>
      <c r="B2" s="66" t="s">
        <v>7</v>
      </c>
      <c r="C2" s="9" t="s">
        <v>36</v>
      </c>
      <c r="F2" s="30" t="s">
        <v>92</v>
      </c>
      <c r="G2" s="30" t="s">
        <v>93</v>
      </c>
      <c r="H2" s="30" t="s">
        <v>94</v>
      </c>
      <c r="I2" s="30" t="s">
        <v>95</v>
      </c>
      <c r="J2" s="30" t="s">
        <v>96</v>
      </c>
      <c r="K2" s="30" t="s">
        <v>97</v>
      </c>
      <c r="L2" s="200"/>
      <c r="M2" s="201" t="s">
        <v>98</v>
      </c>
    </row>
    <row r="3" customFormat="false" ht="12.75" hidden="false" customHeight="false" outlineLevel="0" collapsed="false">
      <c r="A3" s="9" t="s">
        <v>16</v>
      </c>
      <c r="B3" s="202" t="s">
        <v>99</v>
      </c>
      <c r="C3" s="38" t="n">
        <v>38000</v>
      </c>
      <c r="F3" s="9" t="n">
        <v>1</v>
      </c>
      <c r="G3" s="9" t="s">
        <v>100</v>
      </c>
      <c r="H3" s="9" t="s">
        <v>101</v>
      </c>
      <c r="I3" s="9" t="n">
        <f aca="false">2*2*(3.2+2.4)*1.1*0.5</f>
        <v>12.32</v>
      </c>
      <c r="J3" s="36" t="n">
        <v>45</v>
      </c>
      <c r="K3" s="36" t="n">
        <f aca="false">I3*J3</f>
        <v>554.4</v>
      </c>
      <c r="L3" s="36" t="n">
        <f aca="false">(K3*'KO-budżet'!F$114)/('Zestawienie budżetu'!E$31+'Zestawienie budżetu'!E$42)</f>
        <v>55.7637456719039</v>
      </c>
      <c r="M3" s="36" t="n">
        <f aca="false">(K3+L3)*(1+'Zestawienie budżetu'!P$19)</f>
        <v>634.57029549878</v>
      </c>
    </row>
    <row r="4" customFormat="false" ht="12.75" hidden="false" customHeight="false" outlineLevel="0" collapsed="false">
      <c r="A4" s="9" t="s">
        <v>18</v>
      </c>
      <c r="B4" s="202" t="s">
        <v>102</v>
      </c>
      <c r="C4" s="38" t="n">
        <v>35000</v>
      </c>
      <c r="F4" s="9" t="n">
        <v>2</v>
      </c>
      <c r="G4" s="9" t="s">
        <v>103</v>
      </c>
      <c r="H4" s="9" t="s">
        <v>101</v>
      </c>
      <c r="I4" s="9" t="n">
        <f aca="false">2*2*(3.2+2.4)*0.5*1.1</f>
        <v>12.32</v>
      </c>
      <c r="J4" s="36" t="n">
        <v>450</v>
      </c>
      <c r="K4" s="36" t="n">
        <f aca="false">I4*J4</f>
        <v>5544</v>
      </c>
      <c r="L4" s="36" t="n">
        <f aca="false">(K4*'KO-budżet'!F$114)/('Zestawienie budżetu'!E$31+'Zestawienie budżetu'!E$42)</f>
        <v>557.637456719039</v>
      </c>
      <c r="M4" s="36" t="n">
        <f aca="false">(K4+L4)*(1+'Zestawienie budżetu'!P$19)</f>
        <v>6345.7029549878</v>
      </c>
    </row>
    <row r="5" customFormat="false" ht="12.75" hidden="false" customHeight="false" outlineLevel="0" collapsed="false">
      <c r="A5" s="9" t="s">
        <v>20</v>
      </c>
      <c r="B5" s="202" t="s">
        <v>41</v>
      </c>
      <c r="C5" s="203" t="n">
        <v>92000</v>
      </c>
      <c r="F5" s="9" t="n">
        <v>3</v>
      </c>
      <c r="G5" s="9" t="s">
        <v>104</v>
      </c>
      <c r="H5" s="9" t="s">
        <v>105</v>
      </c>
      <c r="I5" s="9" t="n">
        <f aca="false">2*8.2*1.5</f>
        <v>24.6</v>
      </c>
      <c r="J5" s="36" t="n">
        <f aca="false">12+12</f>
        <v>24</v>
      </c>
      <c r="K5" s="36" t="n">
        <f aca="false">I5*J5</f>
        <v>590.4</v>
      </c>
      <c r="L5" s="36" t="n">
        <f aca="false">(K5*'KO-budżet'!F$114)/('Zestawienie budżetu'!E$31+'Zestawienie budżetu'!E$42)</f>
        <v>59.3847681181314</v>
      </c>
      <c r="M5" s="36" t="n">
        <f aca="false">(K5+L5)*(1+'Zestawienie budżetu'!P$19)</f>
        <v>675.776158842857</v>
      </c>
    </row>
    <row r="6" customFormat="false" ht="12.75" hidden="false" customHeight="false" outlineLevel="0" collapsed="false">
      <c r="A6" s="9"/>
      <c r="B6" s="202"/>
      <c r="C6" s="203"/>
      <c r="F6" s="9" t="n">
        <v>4</v>
      </c>
      <c r="G6" s="9" t="s">
        <v>106</v>
      </c>
      <c r="H6" s="9" t="s">
        <v>107</v>
      </c>
      <c r="I6" s="9" t="n">
        <f aca="false">2*2*(3.2+2.4)</f>
        <v>22.4</v>
      </c>
      <c r="J6" s="36" t="n">
        <v>20</v>
      </c>
      <c r="K6" s="36" t="n">
        <f aca="false">I6*J6</f>
        <v>448</v>
      </c>
      <c r="L6" s="36" t="n">
        <f aca="false">(K6*'KO-budżet'!F$114)/('Zestawienie budżetu'!E$31+'Zestawienie budżetu'!E$42)</f>
        <v>45.0616126641648</v>
      </c>
      <c r="M6" s="36" t="n">
        <f aca="false">(K6+L6)*(1+'Zestawienie budżetu'!P$19)</f>
        <v>512.784077170731</v>
      </c>
    </row>
    <row r="7" customFormat="false" ht="12.75" hidden="false" customHeight="false" outlineLevel="0" collapsed="false">
      <c r="A7" s="9" t="s">
        <v>22</v>
      </c>
      <c r="B7" s="202" t="s">
        <v>43</v>
      </c>
      <c r="C7" s="38" t="n">
        <f aca="false">K42</f>
        <v>199641.575</v>
      </c>
      <c r="F7" s="9" t="n">
        <v>4</v>
      </c>
      <c r="G7" s="9" t="s">
        <v>108</v>
      </c>
      <c r="H7" s="9" t="s">
        <v>105</v>
      </c>
      <c r="I7" s="9" t="n">
        <f aca="false">2*2*(3.2+2.4)*2.5</f>
        <v>56</v>
      </c>
      <c r="J7" s="36" t="n">
        <f aca="false">45+12.5*3.9+12</f>
        <v>105.75</v>
      </c>
      <c r="K7" s="36" t="n">
        <f aca="false">I7*J7</f>
        <v>5922</v>
      </c>
      <c r="L7" s="36" t="n">
        <f aca="false">(K7*'KO-budżet'!F$114)/('Zestawienie budżetu'!E$31+'Zestawienie budżetu'!E$42)</f>
        <v>595.658192404428</v>
      </c>
      <c r="M7" s="36" t="n">
        <f aca="false">(K7+L7)*(1+'Zestawienie budżetu'!P$19)</f>
        <v>6778.36452010061</v>
      </c>
    </row>
    <row r="8" customFormat="false" ht="12.75" hidden="false" customHeight="false" outlineLevel="0" collapsed="false">
      <c r="A8" s="9" t="s">
        <v>42</v>
      </c>
      <c r="B8" s="202" t="s">
        <v>45</v>
      </c>
      <c r="C8" s="38" t="n">
        <f aca="false">K12</f>
        <v>21936.4</v>
      </c>
      <c r="F8" s="9" t="n">
        <v>5</v>
      </c>
      <c r="G8" s="9" t="s">
        <v>109</v>
      </c>
      <c r="H8" s="9" t="s">
        <v>101</v>
      </c>
      <c r="I8" s="9" t="n">
        <f aca="false">2*(3.2+2.4)*0.2*0.2</f>
        <v>0.448</v>
      </c>
      <c r="J8" s="36" t="n">
        <v>1200</v>
      </c>
      <c r="K8" s="36" t="n">
        <f aca="false">I8*J8</f>
        <v>537.6</v>
      </c>
      <c r="L8" s="36" t="n">
        <f aca="false">(K8*'KO-budżet'!F$114)/('Zestawienie budżetu'!E$31+'Zestawienie budżetu'!E$42)</f>
        <v>54.0739351969977</v>
      </c>
      <c r="M8" s="36" t="n">
        <f aca="false">(K8+L8)*(1+'Zestawienie budżetu'!P$19)</f>
        <v>615.340892604878</v>
      </c>
    </row>
    <row r="9" customFormat="false" ht="24" hidden="false" customHeight="true" outlineLevel="0" collapsed="false">
      <c r="A9" s="9" t="s">
        <v>44</v>
      </c>
      <c r="B9" s="204" t="s">
        <v>110</v>
      </c>
      <c r="C9" s="38" t="e">
        <f aca="false">#REF!</f>
        <v>#REF!</v>
      </c>
      <c r="F9" s="9" t="n">
        <v>6</v>
      </c>
      <c r="G9" s="77" t="s">
        <v>111</v>
      </c>
      <c r="H9" s="77" t="s">
        <v>101</v>
      </c>
      <c r="I9" s="9" t="n">
        <v>2.4</v>
      </c>
      <c r="J9" s="36" t="n">
        <v>1200</v>
      </c>
      <c r="K9" s="36" t="n">
        <f aca="false">I9*J9</f>
        <v>2880</v>
      </c>
      <c r="L9" s="36" t="n">
        <f aca="false">(K9*'KO-budżet'!F$114)/('Zestawienie budżetu'!E$31+'Zestawienie budżetu'!E$42)</f>
        <v>289.681795698202</v>
      </c>
      <c r="M9" s="36" t="n">
        <f aca="false">(K9+L9)*(1+'Zestawienie budżetu'!P$19)</f>
        <v>3296.46906752613</v>
      </c>
    </row>
    <row r="10" customFormat="false" ht="12.75" hidden="false" customHeight="false" outlineLevel="0" collapsed="false">
      <c r="A10" s="9" t="s">
        <v>46</v>
      </c>
      <c r="B10" s="202" t="s">
        <v>49</v>
      </c>
      <c r="C10" s="38" t="n">
        <v>9600</v>
      </c>
      <c r="F10" s="9" t="n">
        <v>7</v>
      </c>
      <c r="G10" s="77" t="s">
        <v>112</v>
      </c>
      <c r="H10" s="9" t="s">
        <v>105</v>
      </c>
      <c r="I10" s="9" t="n">
        <f aca="false">2*8.5*1.5</f>
        <v>25.5</v>
      </c>
      <c r="J10" s="36" t="n">
        <v>120</v>
      </c>
      <c r="K10" s="36" t="n">
        <f aca="false">I10*J10</f>
        <v>3060</v>
      </c>
      <c r="L10" s="36" t="n">
        <f aca="false">(K10*'KO-budżet'!F$114)/('Zestawienie budżetu'!E$31+'Zestawienie budżetu'!E$42)</f>
        <v>307.78690792934</v>
      </c>
      <c r="M10" s="36" t="n">
        <f aca="false">(K10+L10)*(1+'Zestawienie budżetu'!P$19)</f>
        <v>3502.49838424651</v>
      </c>
    </row>
    <row r="11" customFormat="false" ht="12.75" hidden="false" customHeight="false" outlineLevel="0" collapsed="false">
      <c r="A11" s="9"/>
      <c r="B11" s="202"/>
      <c r="C11" s="38"/>
      <c r="F11" s="9" t="n">
        <v>8</v>
      </c>
      <c r="G11" s="77" t="s">
        <v>113</v>
      </c>
      <c r="H11" s="9" t="s">
        <v>114</v>
      </c>
      <c r="I11" s="9" t="n">
        <v>2</v>
      </c>
      <c r="J11" s="36" t="n">
        <v>1200</v>
      </c>
      <c r="K11" s="36" t="n">
        <f aca="false">I11*J11</f>
        <v>2400</v>
      </c>
      <c r="L11" s="36" t="n">
        <f aca="false">(K11*'KO-budżet'!F$114)/('Zestawienie budżetu'!E$31+'Zestawienie budżetu'!E$42)</f>
        <v>241.401496415168</v>
      </c>
      <c r="M11" s="36" t="n">
        <f aca="false">(K11+L11)*(1+'Zestawienie budżetu'!P$19)</f>
        <v>2747.05755627178</v>
      </c>
    </row>
    <row r="12" customFormat="false" ht="12.75" hidden="false" customHeight="false" outlineLevel="0" collapsed="false">
      <c r="A12" s="9" t="s">
        <v>48</v>
      </c>
      <c r="B12" s="202" t="s">
        <v>115</v>
      </c>
      <c r="C12" s="38" t="n">
        <v>25000</v>
      </c>
      <c r="F12" s="9"/>
      <c r="G12" s="205" t="s">
        <v>116</v>
      </c>
      <c r="H12" s="9"/>
      <c r="I12" s="9"/>
      <c r="J12" s="9"/>
      <c r="K12" s="206" t="n">
        <f aca="false">SUM(K3:K11)</f>
        <v>21936.4</v>
      </c>
      <c r="L12" s="207"/>
      <c r="M12" s="208" t="n">
        <f aca="false">'Zestawienie budżetu'!F25</f>
        <v>25108.5639072501</v>
      </c>
      <c r="P12" s="52"/>
    </row>
    <row r="13" customFormat="false" ht="12.75" hidden="false" customHeight="false" outlineLevel="0" collapsed="false">
      <c r="A13" s="9" t="s">
        <v>50</v>
      </c>
      <c r="B13" s="202" t="s">
        <v>53</v>
      </c>
      <c r="C13" s="38" t="n">
        <f aca="false">K47+K62</f>
        <v>82211.95</v>
      </c>
      <c r="L13" s="55"/>
      <c r="M13" s="55"/>
    </row>
    <row r="14" customFormat="false" ht="13.5" hidden="false" customHeight="false" outlineLevel="0" collapsed="false">
      <c r="A14" s="9" t="s">
        <v>52</v>
      </c>
      <c r="B14" s="209" t="s">
        <v>55</v>
      </c>
      <c r="C14" s="38" t="n">
        <v>35000</v>
      </c>
      <c r="L14" s="55"/>
      <c r="M14" s="55"/>
    </row>
    <row r="15" customFormat="false" ht="13.5" hidden="false" customHeight="true" outlineLevel="0" collapsed="false">
      <c r="B15" s="210" t="s">
        <v>24</v>
      </c>
      <c r="C15" s="211" t="e">
        <f aca="false">SUM(C3:C14)</f>
        <v>#REF!</v>
      </c>
      <c r="F15" s="212" t="s">
        <v>117</v>
      </c>
      <c r="G15" s="212"/>
      <c r="H15" s="212"/>
      <c r="I15" s="212"/>
      <c r="J15" s="212"/>
      <c r="K15" s="212"/>
      <c r="L15" s="212"/>
      <c r="M15" s="212"/>
    </row>
    <row r="16" customFormat="false" ht="13.5" hidden="false" customHeight="false" outlineLevel="0" collapsed="false">
      <c r="B16" s="213"/>
      <c r="C16" s="214"/>
      <c r="F16" s="30" t="s">
        <v>92</v>
      </c>
      <c r="G16" s="30" t="s">
        <v>93</v>
      </c>
      <c r="H16" s="30" t="s">
        <v>94</v>
      </c>
      <c r="I16" s="30" t="s">
        <v>95</v>
      </c>
      <c r="J16" s="30" t="s">
        <v>96</v>
      </c>
      <c r="K16" s="215" t="s">
        <v>97</v>
      </c>
      <c r="L16" s="216"/>
      <c r="M16" s="217" t="s">
        <v>71</v>
      </c>
      <c r="N16" s="218" t="s">
        <v>118</v>
      </c>
      <c r="O16" s="219"/>
      <c r="P16" s="219"/>
      <c r="Q16" s="220"/>
    </row>
    <row r="17" customFormat="false" ht="12.75" hidden="false" customHeight="false" outlineLevel="0" collapsed="false">
      <c r="C17" s="54"/>
      <c r="F17" s="221" t="n">
        <v>1</v>
      </c>
      <c r="G17" s="221" t="s">
        <v>119</v>
      </c>
      <c r="H17" s="221"/>
      <c r="I17" s="221"/>
      <c r="J17" s="222"/>
      <c r="K17" s="223" t="n">
        <f aca="false">SUM(K18:K22)</f>
        <v>109247.4</v>
      </c>
      <c r="L17" s="224" t="n">
        <f aca="false">(K17*'KO-budżet'!F$114)/('Zestawienie budżetu'!E$31+'Zestawienie budżetu'!E$42)</f>
        <v>10988.5357664444</v>
      </c>
      <c r="M17" s="225" t="n">
        <f aca="false">(K17+L17)*(1+'Zestawienie budżetu'!P$19)</f>
        <v>125045.373197102</v>
      </c>
      <c r="N17" s="226"/>
      <c r="O17" s="17"/>
      <c r="P17" s="17"/>
      <c r="Q17" s="227"/>
    </row>
    <row r="18" customFormat="false" ht="12.75" hidden="false" customHeight="false" outlineLevel="0" collapsed="false">
      <c r="C18" s="54"/>
      <c r="F18" s="9" t="s">
        <v>120</v>
      </c>
      <c r="G18" s="9" t="s">
        <v>121</v>
      </c>
      <c r="H18" s="9" t="s">
        <v>101</v>
      </c>
      <c r="I18" s="9" t="n">
        <f aca="false">800*0.63+190*0.63</f>
        <v>623.7</v>
      </c>
      <c r="J18" s="36" t="n">
        <v>12</v>
      </c>
      <c r="K18" s="37" t="n">
        <f aca="false">I18*J18</f>
        <v>7484.4</v>
      </c>
      <c r="L18" s="36" t="n">
        <f aca="false">(K18*'KO-budżet'!F$114)/('Zestawienie budżetu'!E$31+'Zestawienie budżetu'!E$42)</f>
        <v>752.810566570702</v>
      </c>
      <c r="M18" s="37" t="n">
        <f aca="false">(K18+L18)*(1+'Zestawienie budżetu'!P$19)</f>
        <v>8566.69898923353</v>
      </c>
      <c r="N18" s="226" t="n">
        <f aca="false">172*0.63</f>
        <v>108.36</v>
      </c>
      <c r="O18" s="17" t="n">
        <v>12</v>
      </c>
      <c r="P18" s="17" t="n">
        <f aca="false">O18*N18</f>
        <v>1300.32</v>
      </c>
      <c r="Q18" s="227"/>
    </row>
    <row r="19" customFormat="false" ht="25.5" hidden="false" customHeight="false" outlineLevel="0" collapsed="false">
      <c r="A19" s="228"/>
      <c r="B19" s="229" t="s">
        <v>57</v>
      </c>
      <c r="C19" s="230"/>
      <c r="F19" s="9" t="s">
        <v>122</v>
      </c>
      <c r="G19" s="81" t="s">
        <v>123</v>
      </c>
      <c r="H19" s="9" t="s">
        <v>105</v>
      </c>
      <c r="I19" s="9" t="n">
        <f aca="false">800+190</f>
        <v>990</v>
      </c>
      <c r="J19" s="36" t="n">
        <v>7</v>
      </c>
      <c r="K19" s="37" t="n">
        <f aca="false">I19*J19</f>
        <v>6930</v>
      </c>
      <c r="L19" s="36" t="n">
        <f aca="false">(K19*'KO-budżet'!F$114)/('Zestawienie budżetu'!E$31+'Zestawienie budżetu'!E$42)</f>
        <v>697.046820898798</v>
      </c>
      <c r="M19" s="37" t="n">
        <f aca="false">(K19+L19)*(1+'Zestawienie budżetu'!P$19)</f>
        <v>7932.12869373475</v>
      </c>
      <c r="N19" s="226" t="n">
        <v>172</v>
      </c>
      <c r="O19" s="17" t="n">
        <v>7</v>
      </c>
      <c r="P19" s="17" t="n">
        <f aca="false">O19*N19</f>
        <v>1204</v>
      </c>
      <c r="Q19" s="227"/>
    </row>
    <row r="20" customFormat="false" ht="15.75" hidden="false" customHeight="true" outlineLevel="0" collapsed="false">
      <c r="A20" s="9" t="s">
        <v>16</v>
      </c>
      <c r="B20" s="81" t="s">
        <v>59</v>
      </c>
      <c r="C20" s="38" t="n">
        <v>900</v>
      </c>
      <c r="F20" s="9" t="s">
        <v>124</v>
      </c>
      <c r="G20" s="9" t="s">
        <v>125</v>
      </c>
      <c r="H20" s="9" t="s">
        <v>105</v>
      </c>
      <c r="I20" s="9" t="n">
        <f aca="false">749+190</f>
        <v>939</v>
      </c>
      <c r="J20" s="36" t="n">
        <v>25</v>
      </c>
      <c r="K20" s="37" t="n">
        <f aca="false">I20*J20</f>
        <v>23475</v>
      </c>
      <c r="L20" s="36" t="n">
        <f aca="false">(K20*'KO-budżet'!F$114)/('Zestawienie budżetu'!E$31+'Zestawienie budżetu'!E$42)</f>
        <v>2361.20838681086</v>
      </c>
      <c r="M20" s="37" t="n">
        <f aca="false">(K20+L20)*(1+'Zestawienie budżetu'!P$19)</f>
        <v>26869.6567222833</v>
      </c>
      <c r="N20" s="226" t="n">
        <v>170</v>
      </c>
      <c r="O20" s="17" t="n">
        <v>25</v>
      </c>
      <c r="P20" s="17" t="n">
        <f aca="false">O20*N20</f>
        <v>4250</v>
      </c>
      <c r="Q20" s="227"/>
    </row>
    <row r="21" customFormat="false" ht="12" hidden="false" customHeight="true" outlineLevel="0" collapsed="false">
      <c r="A21" s="9" t="s">
        <v>18</v>
      </c>
      <c r="B21" s="81" t="s">
        <v>61</v>
      </c>
      <c r="C21" s="38" t="n">
        <v>4000</v>
      </c>
      <c r="F21" s="9" t="s">
        <v>126</v>
      </c>
      <c r="G21" s="9" t="s">
        <v>127</v>
      </c>
      <c r="H21" s="9" t="s">
        <v>105</v>
      </c>
      <c r="I21" s="9" t="n">
        <f aca="false">749+190</f>
        <v>939</v>
      </c>
      <c r="J21" s="36" t="n">
        <v>58</v>
      </c>
      <c r="K21" s="37" t="n">
        <f aca="false">I21*J21</f>
        <v>54462</v>
      </c>
      <c r="L21" s="36" t="n">
        <f aca="false">(K21*'KO-budżet'!F$114)/('Zestawienie budżetu'!E$31+'Zestawienie budżetu'!E$42)</f>
        <v>5478.00345740121</v>
      </c>
      <c r="M21" s="37" t="n">
        <f aca="false">(K21+L21)*(1+'Zestawienie budżetu'!P$19)</f>
        <v>62337.6035956973</v>
      </c>
      <c r="N21" s="226" t="n">
        <v>170</v>
      </c>
      <c r="O21" s="17" t="n">
        <v>58</v>
      </c>
      <c r="P21" s="17" t="n">
        <f aca="false">O21*N21</f>
        <v>9860</v>
      </c>
      <c r="Q21" s="227"/>
    </row>
    <row r="22" customFormat="false" ht="14.25" hidden="false" customHeight="true" outlineLevel="0" collapsed="false">
      <c r="A22" s="9" t="s">
        <v>20</v>
      </c>
      <c r="B22" s="81" t="s">
        <v>65</v>
      </c>
      <c r="C22" s="38" t="n">
        <v>5000</v>
      </c>
      <c r="F22" s="9" t="s">
        <v>128</v>
      </c>
      <c r="G22" s="9" t="s">
        <v>129</v>
      </c>
      <c r="H22" s="9" t="s">
        <v>107</v>
      </c>
      <c r="I22" s="9" t="n">
        <v>352</v>
      </c>
      <c r="J22" s="36" t="n">
        <v>48</v>
      </c>
      <c r="K22" s="37" t="n">
        <f aca="false">I22*J22</f>
        <v>16896</v>
      </c>
      <c r="L22" s="36" t="n">
        <f aca="false">(K22*'KO-budżet'!F$114)/('Zestawienie budżetu'!E$31+'Zestawienie budżetu'!E$42)</f>
        <v>1699.46653476278</v>
      </c>
      <c r="M22" s="37" t="n">
        <f aca="false">(K22+L22)*(1+'Zestawienie budżetu'!P$19)</f>
        <v>19339.2851961533</v>
      </c>
      <c r="N22" s="226" t="n">
        <v>50</v>
      </c>
      <c r="O22" s="17" t="n">
        <v>48</v>
      </c>
      <c r="P22" s="17" t="n">
        <f aca="false">O22*N22</f>
        <v>2400</v>
      </c>
      <c r="Q22" s="227"/>
    </row>
    <row r="23" customFormat="false" ht="18" hidden="false" customHeight="true" outlineLevel="0" collapsed="false">
      <c r="A23" s="17"/>
      <c r="B23" s="81"/>
      <c r="C23" s="38"/>
      <c r="F23" s="221" t="s">
        <v>122</v>
      </c>
      <c r="G23" s="221" t="s">
        <v>130</v>
      </c>
      <c r="H23" s="221"/>
      <c r="I23" s="221"/>
      <c r="J23" s="222"/>
      <c r="K23" s="223" t="n">
        <f aca="false">SUM(K24:K28)</f>
        <v>59417.2</v>
      </c>
      <c r="L23" s="224" t="n">
        <f aca="false">(K23*'KO-budżet'!F$114)/('Zestawienie budżetu'!E$31+'Zestawienie budżetu'!E$42)</f>
        <v>5976.41708033306</v>
      </c>
      <c r="M23" s="225" t="n">
        <f aca="false">(K23+L23)*(1+'Zestawienie budżetu'!P$19)</f>
        <v>68009.3617635464</v>
      </c>
      <c r="N23" s="226"/>
      <c r="O23" s="17"/>
      <c r="P23" s="17" t="n">
        <f aca="false">SUM(P18:P22)</f>
        <v>19014.32</v>
      </c>
      <c r="Q23" s="227"/>
    </row>
    <row r="24" customFormat="false" ht="11.25" hidden="false" customHeight="true" outlineLevel="0" collapsed="false">
      <c r="A24" s="17"/>
      <c r="B24" s="81"/>
      <c r="C24" s="38"/>
      <c r="F24" s="9" t="s">
        <v>120</v>
      </c>
      <c r="G24" s="9" t="s">
        <v>121</v>
      </c>
      <c r="H24" s="9" t="s">
        <v>101</v>
      </c>
      <c r="I24" s="9" t="n">
        <f aca="false">170*0.63+185*0.63+170*0.63</f>
        <v>330.75</v>
      </c>
      <c r="J24" s="36" t="n">
        <v>12</v>
      </c>
      <c r="K24" s="37" t="n">
        <f aca="false">I24*J24</f>
        <v>3969</v>
      </c>
      <c r="L24" s="36" t="n">
        <f aca="false">(K24*'KO-budżet'!F$114)/('Zestawienie budżetu'!E$31+'Zestawienie budżetu'!E$42)</f>
        <v>399.217724696585</v>
      </c>
      <c r="M24" s="37" t="n">
        <f aca="false">(K24+L24)*(1+'Zestawienie budżetu'!P$19)</f>
        <v>4542.94643368445</v>
      </c>
      <c r="N24" s="226" t="n">
        <f aca="false">152*0.63</f>
        <v>95.76</v>
      </c>
      <c r="O24" s="231" t="n">
        <v>12</v>
      </c>
      <c r="P24" s="17" t="n">
        <f aca="false">O24*N24</f>
        <v>1149.12</v>
      </c>
      <c r="Q24" s="227"/>
    </row>
    <row r="25" customFormat="false" ht="28.5" hidden="false" customHeight="true" outlineLevel="0" collapsed="false">
      <c r="A25" s="17"/>
      <c r="B25" s="81"/>
      <c r="C25" s="38"/>
      <c r="F25" s="9" t="s">
        <v>122</v>
      </c>
      <c r="G25" s="81" t="s">
        <v>123</v>
      </c>
      <c r="H25" s="9" t="s">
        <v>105</v>
      </c>
      <c r="I25" s="9" t="n">
        <f aca="false">170+170+185</f>
        <v>525</v>
      </c>
      <c r="J25" s="36" t="n">
        <v>7</v>
      </c>
      <c r="K25" s="37" t="n">
        <f aca="false">I25*J25</f>
        <v>3675</v>
      </c>
      <c r="L25" s="36" t="n">
        <f aca="false">(K25*'KO-budżet'!F$114)/('Zestawienie budżetu'!E$31+'Zestawienie budżetu'!E$42)</f>
        <v>369.646041385726</v>
      </c>
      <c r="M25" s="37" t="n">
        <f aca="false">(K25+L25)*(1+'Zestawienie budżetu'!P$19)</f>
        <v>4206.43188304116</v>
      </c>
      <c r="N25" s="226" t="n">
        <v>152</v>
      </c>
      <c r="O25" s="231" t="n">
        <v>7</v>
      </c>
      <c r="P25" s="17" t="n">
        <f aca="false">O25*N25</f>
        <v>1064</v>
      </c>
      <c r="Q25" s="227"/>
    </row>
    <row r="26" customFormat="false" ht="17.25" hidden="false" customHeight="true" outlineLevel="0" collapsed="false">
      <c r="A26" s="17"/>
      <c r="B26" s="81"/>
      <c r="C26" s="38"/>
      <c r="F26" s="9" t="s">
        <v>124</v>
      </c>
      <c r="G26" s="9" t="s">
        <v>125</v>
      </c>
      <c r="H26" s="9" t="s">
        <v>105</v>
      </c>
      <c r="I26" s="9" t="n">
        <f aca="false">160+170+185</f>
        <v>515</v>
      </c>
      <c r="J26" s="36" t="n">
        <v>25</v>
      </c>
      <c r="K26" s="37" t="n">
        <f aca="false">I26*J26</f>
        <v>12875</v>
      </c>
      <c r="L26" s="36" t="n">
        <f aca="false">(K26*'KO-budżet'!F$114)/('Zestawienie budżetu'!E$31+'Zestawienie budżetu'!E$42)</f>
        <v>1295.01844431054</v>
      </c>
      <c r="M26" s="37" t="n">
        <f aca="false">(K26+L26)*(1+'Zestawienie budżetu'!P$19)</f>
        <v>14736.819182083</v>
      </c>
      <c r="N26" s="226" t="n">
        <v>150</v>
      </c>
      <c r="O26" s="231" t="n">
        <v>25</v>
      </c>
      <c r="P26" s="17" t="n">
        <f aca="false">O26*N26</f>
        <v>3750</v>
      </c>
      <c r="Q26" s="227"/>
    </row>
    <row r="27" customFormat="false" ht="15.75" hidden="false" customHeight="true" outlineLevel="0" collapsed="false">
      <c r="A27" s="17"/>
      <c r="B27" s="81"/>
      <c r="C27" s="38"/>
      <c r="F27" s="9" t="s">
        <v>126</v>
      </c>
      <c r="G27" s="9" t="s">
        <v>131</v>
      </c>
      <c r="H27" s="9" t="s">
        <v>105</v>
      </c>
      <c r="I27" s="9" t="n">
        <f aca="false">160.9+170+185</f>
        <v>515.9</v>
      </c>
      <c r="J27" s="36" t="n">
        <v>58</v>
      </c>
      <c r="K27" s="37" t="n">
        <f aca="false">I27*J27</f>
        <v>29922.2</v>
      </c>
      <c r="L27" s="36" t="n">
        <f aca="false">(K27*'KO-budżet'!F$114)/('Zestawienie budżetu'!E$31+'Zestawienie budżetu'!E$42)</f>
        <v>3009.69327334748</v>
      </c>
      <c r="M27" s="37" t="n">
        <f aca="false">(K27+L27)*(1+'Zestawienie budżetu'!P$19)</f>
        <v>34249.1690042814</v>
      </c>
      <c r="N27" s="226" t="n">
        <v>150</v>
      </c>
      <c r="O27" s="231" t="n">
        <v>58</v>
      </c>
      <c r="P27" s="17" t="n">
        <f aca="false">O27*N27</f>
        <v>8700</v>
      </c>
      <c r="Q27" s="227"/>
    </row>
    <row r="28" customFormat="false" ht="15" hidden="false" customHeight="true" outlineLevel="0" collapsed="false">
      <c r="A28" s="17"/>
      <c r="B28" s="81"/>
      <c r="C28" s="38"/>
      <c r="F28" s="9" t="s">
        <v>128</v>
      </c>
      <c r="G28" s="9" t="s">
        <v>129</v>
      </c>
      <c r="H28" s="9" t="s">
        <v>107</v>
      </c>
      <c r="I28" s="9" t="n">
        <f aca="false">145+42</f>
        <v>187</v>
      </c>
      <c r="J28" s="36" t="n">
        <v>48</v>
      </c>
      <c r="K28" s="37" t="n">
        <f aca="false">I28*J28</f>
        <v>8976</v>
      </c>
      <c r="L28" s="36" t="n">
        <f aca="false">(K28*'KO-budżet'!F$114)/('Zestawienie budżetu'!E$31+'Zestawienie budżetu'!E$42)</f>
        <v>902.841596592729</v>
      </c>
      <c r="M28" s="37" t="n">
        <f aca="false">(K28+L28)*(1+'Zestawienie budżetu'!P$19)</f>
        <v>10273.9952604564</v>
      </c>
      <c r="N28" s="232"/>
      <c r="O28" s="233"/>
      <c r="P28" s="233" t="n">
        <f aca="false">SUM(P24:P27)</f>
        <v>14663.12</v>
      </c>
      <c r="Q28" s="234"/>
    </row>
    <row r="29" customFormat="false" ht="13.5" hidden="false" customHeight="false" outlineLevel="0" collapsed="false">
      <c r="B29" s="235" t="s">
        <v>24</v>
      </c>
      <c r="C29" s="236" t="n">
        <f aca="false">SUM(C20:C22)</f>
        <v>9900</v>
      </c>
      <c r="F29" s="221" t="n">
        <v>2</v>
      </c>
      <c r="G29" s="221" t="s">
        <v>132</v>
      </c>
      <c r="H29" s="221"/>
      <c r="I29" s="221"/>
      <c r="J29" s="222"/>
      <c r="K29" s="223" t="n">
        <f aca="false">SUM(K30:K33)</f>
        <v>18608.4</v>
      </c>
      <c r="L29" s="224" t="n">
        <f aca="false">(K29*'KO-budżet'!F$114)/('Zestawienie budżetu'!E$31+'Zestawienie budżetu'!E$42)</f>
        <v>1871.70650245501</v>
      </c>
      <c r="M29" s="224" t="n">
        <f aca="false">(K29+L29)*(1+'Zestawienie budżetu'!P$19)</f>
        <v>21299.3107625532</v>
      </c>
    </row>
    <row r="30" customFormat="false" ht="12.75" hidden="false" customHeight="false" outlineLevel="0" collapsed="false">
      <c r="F30" s="9" t="s">
        <v>133</v>
      </c>
      <c r="G30" s="9" t="s">
        <v>121</v>
      </c>
      <c r="H30" s="9" t="s">
        <v>101</v>
      </c>
      <c r="I30" s="9" t="n">
        <f aca="false">170*0.21</f>
        <v>35.7</v>
      </c>
      <c r="J30" s="36" t="n">
        <v>12</v>
      </c>
      <c r="K30" s="37" t="n">
        <f aca="false">I30*J30</f>
        <v>428.4</v>
      </c>
      <c r="L30" s="36" t="n">
        <f aca="false">(K30*'KO-budżet'!F$114)/('Zestawienie budżetu'!E$31+'Zestawienie budżetu'!E$42)</f>
        <v>43.0901671101075</v>
      </c>
      <c r="M30" s="36" t="n">
        <f aca="false">(K30+L30)*(1+'Zestawienie budżetu'!P$19)</f>
        <v>490.349773794512</v>
      </c>
    </row>
    <row r="31" customFormat="false" ht="12.75" hidden="false" customHeight="false" outlineLevel="0" collapsed="false">
      <c r="F31" s="9" t="s">
        <v>134</v>
      </c>
      <c r="G31" s="9" t="s">
        <v>135</v>
      </c>
      <c r="H31" s="9" t="s">
        <v>107</v>
      </c>
      <c r="I31" s="237" t="n">
        <v>210</v>
      </c>
      <c r="J31" s="36" t="n">
        <v>21</v>
      </c>
      <c r="K31" s="37" t="n">
        <f aca="false">I31*J31</f>
        <v>4410</v>
      </c>
      <c r="L31" s="36" t="n">
        <f aca="false">(K31*'KO-budżet'!F$114)/('Zestawienie budżetu'!E$31+'Zestawienie budżetu'!E$42)</f>
        <v>443.575249662872</v>
      </c>
      <c r="M31" s="36" t="n">
        <f aca="false">(K31+L31)*(1+'Zestawienie budżetu'!P$19)</f>
        <v>5047.71825964939</v>
      </c>
    </row>
    <row r="32" customFormat="false" ht="12.75" hidden="false" customHeight="false" outlineLevel="0" collapsed="false">
      <c r="F32" s="9" t="s">
        <v>136</v>
      </c>
      <c r="G32" s="9" t="s">
        <v>137</v>
      </c>
      <c r="H32" s="9" t="s">
        <v>105</v>
      </c>
      <c r="I32" s="237" t="n">
        <v>170</v>
      </c>
      <c r="J32" s="36" t="n">
        <f aca="false">180*0.15</f>
        <v>27</v>
      </c>
      <c r="K32" s="37" t="n">
        <f aca="false">I32*J32</f>
        <v>4590</v>
      </c>
      <c r="L32" s="36" t="n">
        <f aca="false">(K32*'KO-budżet'!F$114)/('Zestawienie budżetu'!E$31+'Zestawienie budżetu'!E$42)</f>
        <v>461.680361894009</v>
      </c>
      <c r="M32" s="36" t="n">
        <f aca="false">(K32+L32)*(1+'Zestawienie budżetu'!P$19)</f>
        <v>5253.74757636977</v>
      </c>
    </row>
    <row r="33" customFormat="false" ht="12.75" hidden="false" customHeight="false" outlineLevel="0" collapsed="false">
      <c r="F33" s="9" t="s">
        <v>138</v>
      </c>
      <c r="G33" s="9" t="s">
        <v>139</v>
      </c>
      <c r="H33" s="9" t="s">
        <v>105</v>
      </c>
      <c r="I33" s="9" t="n">
        <v>170</v>
      </c>
      <c r="J33" s="36" t="n">
        <v>54</v>
      </c>
      <c r="K33" s="37" t="n">
        <f aca="false">I33*J33</f>
        <v>9180</v>
      </c>
      <c r="L33" s="36" t="n">
        <f aca="false">(K33*'KO-budżet'!F$114)/('Zestawienie budżetu'!E$31+'Zestawienie budżetu'!E$42)</f>
        <v>923.360723788019</v>
      </c>
      <c r="M33" s="36" t="n">
        <f aca="false">(K33+L33)*(1+'Zestawienie budżetu'!P$19)</f>
        <v>10507.4951527395</v>
      </c>
    </row>
    <row r="34" customFormat="false" ht="12.75" hidden="false" customHeight="false" outlineLevel="0" collapsed="false">
      <c r="F34" s="221" t="n">
        <v>3</v>
      </c>
      <c r="G34" s="221" t="s">
        <v>140</v>
      </c>
      <c r="H34" s="221"/>
      <c r="I34" s="221"/>
      <c r="J34" s="222"/>
      <c r="K34" s="223" t="n">
        <f aca="false">SUM(K35:K40)</f>
        <v>12368.575</v>
      </c>
      <c r="L34" s="224" t="n">
        <f aca="false">(K34*'KO-budżet'!F$114)/('Zestawienie budżetu'!E$31+'Zestawienie budżetu'!E$42)</f>
        <v>1244.08021396802</v>
      </c>
      <c r="M34" s="224" t="n">
        <f aca="false">(K34+L34)*(1+'Zestawienie budżetu'!P$19)</f>
        <v>14157.1614225267</v>
      </c>
    </row>
    <row r="35" customFormat="false" ht="12.75" hidden="false" customHeight="false" outlineLevel="0" collapsed="false">
      <c r="F35" s="9" t="s">
        <v>141</v>
      </c>
      <c r="G35" s="9" t="s">
        <v>142</v>
      </c>
      <c r="H35" s="9" t="s">
        <v>105</v>
      </c>
      <c r="I35" s="9" t="n">
        <f aca="false">74.5*1.15</f>
        <v>85.675</v>
      </c>
      <c r="J35" s="36" t="n">
        <f aca="false">J18</f>
        <v>12</v>
      </c>
      <c r="K35" s="37" t="n">
        <f aca="false">I35*J35</f>
        <v>1028.1</v>
      </c>
      <c r="L35" s="36" t="n">
        <f aca="false">(K35*'KO-budżet'!F$114)/('Zestawienie budżetu'!E$31+'Zestawienie budżetu'!E$42)</f>
        <v>103.410366026848</v>
      </c>
      <c r="M35" s="36" t="n">
        <f aca="false">(K35+L35)*(1+'Zestawienie budżetu'!P$19)</f>
        <v>1176.77078066792</v>
      </c>
    </row>
    <row r="36" customFormat="false" ht="12.75" hidden="false" customHeight="false" outlineLevel="0" collapsed="false">
      <c r="F36" s="9" t="s">
        <v>143</v>
      </c>
      <c r="G36" s="9" t="s">
        <v>144</v>
      </c>
      <c r="H36" s="9" t="s">
        <v>105</v>
      </c>
      <c r="I36" s="9" t="n">
        <f aca="false">74.5</f>
        <v>74.5</v>
      </c>
      <c r="J36" s="36" t="n">
        <v>10</v>
      </c>
      <c r="K36" s="37" t="n">
        <f aca="false">I36*J36</f>
        <v>745</v>
      </c>
      <c r="L36" s="36" t="n">
        <f aca="false">(K36*'KO-budżet'!F$114)/('Zestawienie budżetu'!E$31+'Zestawienie budżetu'!E$42)</f>
        <v>74.9350478455418</v>
      </c>
      <c r="M36" s="36" t="n">
        <f aca="false">(K36+L36)*(1+'Zestawienie budżetu'!P$19)</f>
        <v>852.732449759364</v>
      </c>
    </row>
    <row r="37" customFormat="false" ht="12.75" hidden="false" customHeight="false" outlineLevel="0" collapsed="false">
      <c r="F37" s="9" t="s">
        <v>145</v>
      </c>
      <c r="G37" s="9" t="s">
        <v>146</v>
      </c>
      <c r="H37" s="9" t="s">
        <v>105</v>
      </c>
      <c r="I37" s="9" t="n">
        <f aca="false">I35</f>
        <v>85.675</v>
      </c>
      <c r="J37" s="36" t="n">
        <v>9</v>
      </c>
      <c r="K37" s="37" t="n">
        <f aca="false">I37*J37</f>
        <v>771.075</v>
      </c>
      <c r="L37" s="36" t="n">
        <f aca="false">(K37*'KO-budżet'!F$114)/('Zestawienie budżetu'!E$31+'Zestawienie budżetu'!E$42)</f>
        <v>77.5577745201358</v>
      </c>
      <c r="M37" s="36" t="n">
        <f aca="false">(K37+L37)*(1+'Zestawienie budżetu'!P$19)</f>
        <v>882.578085500941</v>
      </c>
    </row>
    <row r="38" customFormat="false" ht="12.75" hidden="false" customHeight="false" outlineLevel="0" collapsed="false">
      <c r="F38" s="9" t="s">
        <v>147</v>
      </c>
      <c r="G38" s="9" t="s">
        <v>148</v>
      </c>
      <c r="H38" s="9" t="s">
        <v>105</v>
      </c>
      <c r="I38" s="9" t="n">
        <v>74.5</v>
      </c>
      <c r="J38" s="36" t="n">
        <f aca="false">180*0.12</f>
        <v>21.6</v>
      </c>
      <c r="K38" s="37" t="n">
        <f aca="false">I38*J38</f>
        <v>1609.2</v>
      </c>
      <c r="L38" s="36" t="n">
        <f aca="false">(K38*'KO-budżet'!F$114)/('Zestawienie budżetu'!E$31+'Zestawienie budżetu'!E$42)</f>
        <v>161.85970334637</v>
      </c>
      <c r="M38" s="36" t="n">
        <f aca="false">(K38+L38)*(1+'Zestawienie budżetu'!P$19)</f>
        <v>1841.90209148023</v>
      </c>
      <c r="O38" s="55"/>
    </row>
    <row r="39" customFormat="false" ht="12.75" hidden="false" customHeight="false" outlineLevel="0" collapsed="false">
      <c r="F39" s="9" t="s">
        <v>145</v>
      </c>
      <c r="G39" s="9" t="s">
        <v>149</v>
      </c>
      <c r="H39" s="9" t="s">
        <v>105</v>
      </c>
      <c r="I39" s="9" t="n">
        <v>74.5</v>
      </c>
      <c r="J39" s="36" t="n">
        <v>72</v>
      </c>
      <c r="K39" s="37" t="n">
        <f aca="false">I39*J39</f>
        <v>5364</v>
      </c>
      <c r="L39" s="36" t="n">
        <f aca="false">(K39*'KO-budżet'!F$114)/('Zestawienie budżetu'!E$31+'Zestawienie budżetu'!E$42)</f>
        <v>539.532344487901</v>
      </c>
      <c r="M39" s="36" t="n">
        <f aca="false">(K39+L39)*(1+'Zestawienie budżetu'!P$19)</f>
        <v>6139.67363826742</v>
      </c>
    </row>
    <row r="40" customFormat="false" ht="12.75" hidden="false" customHeight="false" outlineLevel="0" collapsed="false">
      <c r="F40" s="9" t="s">
        <v>147</v>
      </c>
      <c r="G40" s="9" t="s">
        <v>150</v>
      </c>
      <c r="H40" s="9" t="s">
        <v>107</v>
      </c>
      <c r="I40" s="9" t="n">
        <v>105.6</v>
      </c>
      <c r="J40" s="36" t="n">
        <v>27</v>
      </c>
      <c r="K40" s="37" t="n">
        <f aca="false">I40*J40</f>
        <v>2851.2</v>
      </c>
      <c r="L40" s="36" t="n">
        <f aca="false">(K40*'KO-budżet'!F$114)/('Zestawienie budżetu'!E$31+'Zestawienie budżetu'!E$42)</f>
        <v>286.78497774122</v>
      </c>
      <c r="M40" s="36" t="n">
        <f aca="false">(K40+L40)*(1+'Zestawienie budżetu'!P$19)</f>
        <v>3263.50437685087</v>
      </c>
    </row>
    <row r="41" customFormat="false" ht="13.5" hidden="false" customHeight="false" outlineLevel="0" collapsed="false">
      <c r="F41" s="9"/>
      <c r="G41" s="40"/>
      <c r="H41" s="40"/>
      <c r="I41" s="40"/>
      <c r="J41" s="238"/>
      <c r="K41" s="39"/>
      <c r="L41" s="238"/>
      <c r="M41" s="238"/>
    </row>
    <row r="42" customFormat="false" ht="13.5" hidden="false" customHeight="false" outlineLevel="0" collapsed="false">
      <c r="F42" s="239"/>
      <c r="G42" s="240" t="s">
        <v>116</v>
      </c>
      <c r="H42" s="241"/>
      <c r="I42" s="241"/>
      <c r="J42" s="242"/>
      <c r="K42" s="243" t="n">
        <f aca="false">K17+K29+K34+K23</f>
        <v>199641.575</v>
      </c>
      <c r="L42" s="244"/>
      <c r="M42" s="245" t="n">
        <f aca="false">'Zestawienie budżetu'!F24</f>
        <v>228511.207145729</v>
      </c>
      <c r="N42" s="55"/>
    </row>
    <row r="43" customFormat="false" ht="12.75" hidden="false" customHeight="false" outlineLevel="0" collapsed="false">
      <c r="L43" s="110"/>
      <c r="M43" s="110"/>
    </row>
    <row r="44" customFormat="false" ht="13.5" hidden="false" customHeight="false" outlineLevel="0" collapsed="false">
      <c r="L44" s="110"/>
      <c r="M44" s="110"/>
    </row>
    <row r="45" customFormat="false" ht="13.5" hidden="false" customHeight="true" outlineLevel="0" collapsed="false">
      <c r="F45" s="212" t="s">
        <v>151</v>
      </c>
      <c r="G45" s="212"/>
      <c r="H45" s="212"/>
      <c r="I45" s="212"/>
      <c r="J45" s="212"/>
      <c r="K45" s="212"/>
      <c r="L45" s="212"/>
      <c r="M45" s="212"/>
    </row>
    <row r="46" customFormat="false" ht="12.75" hidden="false" customHeight="false" outlineLevel="0" collapsed="false">
      <c r="F46" s="30" t="s">
        <v>92</v>
      </c>
      <c r="G46" s="30" t="s">
        <v>93</v>
      </c>
      <c r="H46" s="30" t="s">
        <v>94</v>
      </c>
      <c r="I46" s="30" t="s">
        <v>95</v>
      </c>
      <c r="J46" s="30" t="s">
        <v>96</v>
      </c>
      <c r="K46" s="215" t="s">
        <v>97</v>
      </c>
      <c r="L46" s="200"/>
      <c r="M46" s="200" t="s">
        <v>152</v>
      </c>
    </row>
    <row r="47" customFormat="false" ht="12.75" hidden="false" customHeight="false" outlineLevel="0" collapsed="false">
      <c r="F47" s="221" t="n">
        <v>1</v>
      </c>
      <c r="G47" s="221" t="s">
        <v>153</v>
      </c>
      <c r="H47" s="221"/>
      <c r="I47" s="221"/>
      <c r="J47" s="222"/>
      <c r="K47" s="223" t="n">
        <f aca="false">K48+K49+K50+K51+K52+K56</f>
        <v>58870</v>
      </c>
      <c r="L47" s="224" t="n">
        <f aca="false">(K47*'KO-budżet'!F$114)/('Zestawienie budżetu'!E$31+'Zestawienie budżetu'!E$42)</f>
        <v>5921.3775391504</v>
      </c>
      <c r="M47" s="224" t="n">
        <f aca="false">(K47+L47)*(1+'Zestawienie budżetu'!P$19)</f>
        <v>67383.0326407164</v>
      </c>
    </row>
    <row r="48" customFormat="false" ht="12.75" hidden="false" customHeight="false" outlineLevel="0" collapsed="false">
      <c r="F48" s="9" t="s">
        <v>120</v>
      </c>
      <c r="G48" s="9" t="s">
        <v>154</v>
      </c>
      <c r="H48" s="9" t="s">
        <v>107</v>
      </c>
      <c r="I48" s="9" t="n">
        <f aca="false">210+36</f>
        <v>246</v>
      </c>
      <c r="J48" s="36" t="n">
        <v>165</v>
      </c>
      <c r="K48" s="246" t="n">
        <f aca="false">I48*J48</f>
        <v>40590</v>
      </c>
      <c r="L48" s="36" t="n">
        <f aca="false">(K48*'KO-budżet'!F$114)/('Zestawienie budżetu'!E$31+'Zestawienie budżetu'!E$42)</f>
        <v>4082.70280812153</v>
      </c>
      <c r="M48" s="36" t="n">
        <f aca="false">(K48+L48)*(1+'Zestawienie budżetu'!P$19)</f>
        <v>46459.6109204464</v>
      </c>
    </row>
    <row r="49" customFormat="false" ht="12.75" hidden="false" customHeight="false" outlineLevel="0" collapsed="false">
      <c r="F49" s="9" t="s">
        <v>122</v>
      </c>
      <c r="G49" s="81" t="s">
        <v>155</v>
      </c>
      <c r="H49" s="9" t="s">
        <v>107</v>
      </c>
      <c r="I49" s="9" t="n">
        <f aca="false">I48</f>
        <v>246</v>
      </c>
      <c r="J49" s="36" t="n">
        <v>20</v>
      </c>
      <c r="K49" s="246" t="n">
        <f aca="false">I49*J49</f>
        <v>4920</v>
      </c>
      <c r="L49" s="36" t="n">
        <f aca="false">(K49*'KO-budżet'!F$114)/('Zestawienie budżetu'!E$31+'Zestawienie budżetu'!E$42)</f>
        <v>494.873067651095</v>
      </c>
      <c r="M49" s="36" t="n">
        <f aca="false">(K49+L49)*(1+'Zestawienie budżetu'!P$19)</f>
        <v>5631.46799035714</v>
      </c>
    </row>
    <row r="50" customFormat="false" ht="12.75" hidden="false" customHeight="false" outlineLevel="0" collapsed="false">
      <c r="F50" s="9" t="s">
        <v>124</v>
      </c>
      <c r="G50" s="9" t="s">
        <v>156</v>
      </c>
      <c r="H50" s="9" t="s">
        <v>157</v>
      </c>
      <c r="I50" s="9" t="n">
        <v>1</v>
      </c>
      <c r="J50" s="36" t="n">
        <v>12000</v>
      </c>
      <c r="K50" s="246" t="n">
        <f aca="false">I50*J50</f>
        <v>12000</v>
      </c>
      <c r="L50" s="36" t="n">
        <f aca="false">(K50*'KO-budżet'!F$114)/('Zestawienie budżetu'!E$31+'Zestawienie budżetu'!E$42)</f>
        <v>1207.00748207584</v>
      </c>
      <c r="M50" s="36" t="n">
        <f aca="false">(K50+L50)*(1+'Zestawienie budżetu'!P$19)</f>
        <v>13735.2877813589</v>
      </c>
    </row>
    <row r="51" customFormat="false" ht="12.75" hidden="false" customHeight="false" outlineLevel="0" collapsed="false">
      <c r="F51" s="9" t="s">
        <v>158</v>
      </c>
      <c r="G51" s="9" t="s">
        <v>159</v>
      </c>
      <c r="H51" s="9" t="s">
        <v>160</v>
      </c>
      <c r="I51" s="9"/>
      <c r="J51" s="36"/>
      <c r="K51" s="246" t="n">
        <f aca="false">I51*J51</f>
        <v>0</v>
      </c>
      <c r="L51" s="36" t="n">
        <f aca="false">(K51*'KO-budżet'!F$114)/('Zestawienie budżetu'!E$31+'Zestawienie budżetu'!E$42)</f>
        <v>0</v>
      </c>
      <c r="M51" s="36" t="n">
        <f aca="false">(K51+L51)*(1+'Zestawienie budżetu'!P$19)</f>
        <v>0</v>
      </c>
    </row>
    <row r="52" customFormat="false" ht="12.75" hidden="false" customHeight="false" outlineLevel="0" collapsed="false">
      <c r="F52" s="9" t="s">
        <v>126</v>
      </c>
      <c r="G52" s="205" t="s">
        <v>161</v>
      </c>
      <c r="H52" s="9" t="s">
        <v>101</v>
      </c>
      <c r="I52" s="9"/>
      <c r="J52" s="36"/>
      <c r="K52" s="246" t="n">
        <f aca="false">SUM(K53:K55)</f>
        <v>1360</v>
      </c>
      <c r="L52" s="36" t="n">
        <f aca="false">(K52*'KO-budżet'!F$114)/('Zestawienie budżetu'!E$31+'Zestawienie budżetu'!E$42)</f>
        <v>136.794181301929</v>
      </c>
      <c r="M52" s="36" t="n">
        <f aca="false">(K52+L52)*(1+'Zestawienie budżetu'!P$19)</f>
        <v>1556.66594855401</v>
      </c>
    </row>
    <row r="53" customFormat="false" ht="12.75" hidden="false" customHeight="false" outlineLevel="0" collapsed="false">
      <c r="F53" s="9" t="s">
        <v>162</v>
      </c>
      <c r="G53" s="9" t="s">
        <v>163</v>
      </c>
      <c r="H53" s="9" t="s">
        <v>101</v>
      </c>
      <c r="I53" s="9" t="n">
        <v>4</v>
      </c>
      <c r="J53" s="36" t="n">
        <v>50</v>
      </c>
      <c r="K53" s="37" t="n">
        <f aca="false">I53*J53</f>
        <v>200</v>
      </c>
      <c r="L53" s="36" t="n">
        <f aca="false">(K53*'KO-budżet'!F$114)/('Zestawienie budżetu'!E$31+'Zestawienie budżetu'!E$42)</f>
        <v>20.1167913679307</v>
      </c>
      <c r="M53" s="36" t="n">
        <f aca="false">(K53+L53)*(1+'Zestawienie budżetu'!P$19)</f>
        <v>228.921463022648</v>
      </c>
    </row>
    <row r="54" customFormat="false" ht="12.75" hidden="false" customHeight="false" outlineLevel="0" collapsed="false">
      <c r="F54" s="9" t="s">
        <v>164</v>
      </c>
      <c r="G54" s="9" t="s">
        <v>165</v>
      </c>
      <c r="H54" s="9" t="s">
        <v>101</v>
      </c>
      <c r="I54" s="9" t="n">
        <v>3</v>
      </c>
      <c r="J54" s="36" t="n">
        <f aca="false">60+210+45+60</f>
        <v>375</v>
      </c>
      <c r="K54" s="37" t="n">
        <f aca="false">I54*J54</f>
        <v>1125</v>
      </c>
      <c r="L54" s="36" t="n">
        <f aca="false">(K54*'KO-budżet'!F$114)/('Zestawienie budżetu'!E$31+'Zestawienie budżetu'!E$42)</f>
        <v>113.15695144461</v>
      </c>
      <c r="M54" s="36" t="n">
        <f aca="false">(K54+L54)*(1+'Zestawienie budżetu'!P$19)</f>
        <v>1287.68322950239</v>
      </c>
    </row>
    <row r="55" customFormat="false" ht="12.75" hidden="false" customHeight="false" outlineLevel="0" collapsed="false">
      <c r="F55" s="9" t="s">
        <v>166</v>
      </c>
      <c r="G55" s="9" t="s">
        <v>167</v>
      </c>
      <c r="H55" s="9" t="s">
        <v>101</v>
      </c>
      <c r="I55" s="9" t="n">
        <v>1</v>
      </c>
      <c r="J55" s="36" t="n">
        <v>35</v>
      </c>
      <c r="K55" s="37" t="n">
        <f aca="false">I55*J55</f>
        <v>35</v>
      </c>
      <c r="L55" s="36" t="n">
        <f aca="false">(K55*'KO-budżet'!F$114)/('Zestawienie budżetu'!E$31+'Zestawienie budżetu'!E$42)</f>
        <v>3.52043848938787</v>
      </c>
      <c r="M55" s="36" t="n">
        <f aca="false">(K55+L55)*(1+'Zestawienie budżetu'!P$19)</f>
        <v>40.0612560289634</v>
      </c>
    </row>
    <row r="56" customFormat="false" ht="12.75" hidden="false" customHeight="false" outlineLevel="0" collapsed="false">
      <c r="F56" s="9" t="s">
        <v>128</v>
      </c>
      <c r="G56" s="205" t="s">
        <v>168</v>
      </c>
      <c r="H56" s="9"/>
      <c r="I56" s="9"/>
      <c r="J56" s="36"/>
      <c r="K56" s="246" t="n">
        <f aca="false">SUM(K57:K61)</f>
        <v>0</v>
      </c>
      <c r="L56" s="36" t="n">
        <f aca="false">(K56*'KO-budżet'!F$114)/('Zestawienie budżetu'!E$31+'Zestawienie budżetu'!E$42)</f>
        <v>0</v>
      </c>
      <c r="M56" s="36" t="n">
        <f aca="false">(K56+L56)*(1+'Zestawienie budżetu'!P$19)</f>
        <v>0</v>
      </c>
    </row>
    <row r="57" customFormat="false" ht="12.75" hidden="false" customHeight="false" outlineLevel="0" collapsed="false">
      <c r="F57" s="9" t="s">
        <v>169</v>
      </c>
      <c r="G57" s="9" t="s">
        <v>163</v>
      </c>
      <c r="H57" s="9" t="s">
        <v>101</v>
      </c>
      <c r="I57" s="9"/>
      <c r="J57" s="36" t="n">
        <v>50</v>
      </c>
      <c r="K57" s="37" t="n">
        <f aca="false">I57*J57</f>
        <v>0</v>
      </c>
      <c r="L57" s="36" t="n">
        <f aca="false">(K57*'KO-budżet'!F$114)/('Zestawienie budżetu'!E$31+'Zestawienie budżetu'!E$42)</f>
        <v>0</v>
      </c>
      <c r="M57" s="36" t="n">
        <f aca="false">(K57+L57)*(1+'Zestawienie budżetu'!P$19)</f>
        <v>0</v>
      </c>
    </row>
    <row r="58" customFormat="false" ht="12.75" hidden="false" customHeight="false" outlineLevel="0" collapsed="false">
      <c r="F58" s="9" t="s">
        <v>170</v>
      </c>
      <c r="G58" s="9" t="s">
        <v>171</v>
      </c>
      <c r="H58" s="9" t="s">
        <v>101</v>
      </c>
      <c r="I58" s="9"/>
      <c r="J58" s="36" t="n">
        <v>375</v>
      </c>
      <c r="K58" s="37" t="n">
        <f aca="false">I58*J58</f>
        <v>0</v>
      </c>
      <c r="L58" s="36" t="n">
        <f aca="false">(K58*'KO-budżet'!F$114)/('Zestawienie budżetu'!E$31+'Zestawienie budżetu'!E$42)</f>
        <v>0</v>
      </c>
      <c r="M58" s="36" t="n">
        <f aca="false">(K58+L58)*(1+'Zestawienie budżetu'!P$19)</f>
        <v>0</v>
      </c>
    </row>
    <row r="59" customFormat="false" ht="12.75" hidden="false" customHeight="false" outlineLevel="0" collapsed="false">
      <c r="F59" s="9" t="s">
        <v>172</v>
      </c>
      <c r="G59" s="9" t="s">
        <v>167</v>
      </c>
      <c r="H59" s="9" t="s">
        <v>101</v>
      </c>
      <c r="I59" s="9"/>
      <c r="J59" s="36" t="n">
        <v>35</v>
      </c>
      <c r="K59" s="37" t="n">
        <f aca="false">I59*J59</f>
        <v>0</v>
      </c>
      <c r="L59" s="36" t="n">
        <f aca="false">(K59*'KO-budżet'!F$114)/('Zestawienie budżetu'!E$31+'Zestawienie budżetu'!E$42)</f>
        <v>0</v>
      </c>
      <c r="M59" s="36" t="n">
        <f aca="false">(K59+L59)*(1+'Zestawienie budżetu'!P$19)</f>
        <v>0</v>
      </c>
    </row>
    <row r="60" customFormat="false" ht="12.75" hidden="false" customHeight="false" outlineLevel="0" collapsed="false">
      <c r="F60" s="9" t="s">
        <v>173</v>
      </c>
      <c r="G60" s="9" t="s">
        <v>174</v>
      </c>
      <c r="H60" s="9" t="s">
        <v>105</v>
      </c>
      <c r="I60" s="9"/>
      <c r="J60" s="36" t="n">
        <f aca="false">200+18.8*6.6+0.07*200</f>
        <v>338.08</v>
      </c>
      <c r="K60" s="37" t="n">
        <f aca="false">I60*J60</f>
        <v>0</v>
      </c>
      <c r="L60" s="36" t="n">
        <f aca="false">(K60*'KO-budżet'!F$114)/('Zestawienie budżetu'!E$31+'Zestawienie budżetu'!E$42)</f>
        <v>0</v>
      </c>
      <c r="M60" s="36" t="n">
        <f aca="false">(K60+L60)*(1+'Zestawienie budżetu'!P$19)</f>
        <v>0</v>
      </c>
    </row>
    <row r="61" customFormat="false" ht="12.75" hidden="false" customHeight="false" outlineLevel="0" collapsed="false">
      <c r="F61" s="9" t="s">
        <v>175</v>
      </c>
      <c r="G61" s="9" t="s">
        <v>176</v>
      </c>
      <c r="H61" s="9" t="s">
        <v>107</v>
      </c>
      <c r="I61" s="9"/>
      <c r="J61" s="36" t="n">
        <f aca="false">70+11*10.2+8</f>
        <v>190.2</v>
      </c>
      <c r="K61" s="37" t="n">
        <f aca="false">I61*J61</f>
        <v>0</v>
      </c>
      <c r="L61" s="36" t="n">
        <f aca="false">(K61*'KO-budżet'!F$114)/('Zestawienie budżetu'!E$31+'Zestawienie budżetu'!E$42)</f>
        <v>0</v>
      </c>
      <c r="M61" s="36" t="n">
        <f aca="false">(K61+L61)*(1+'Zestawienie budżetu'!P$19)</f>
        <v>0</v>
      </c>
    </row>
    <row r="62" customFormat="false" ht="12.75" hidden="false" customHeight="false" outlineLevel="0" collapsed="false">
      <c r="F62" s="221" t="n">
        <v>2</v>
      </c>
      <c r="G62" s="221" t="s">
        <v>177</v>
      </c>
      <c r="H62" s="221"/>
      <c r="I62" s="221"/>
      <c r="J62" s="222"/>
      <c r="K62" s="223" t="n">
        <f aca="false">SUM(K63:K66)</f>
        <v>23341.95</v>
      </c>
      <c r="L62" s="224" t="n">
        <f aca="false">(K62*'KO-budżet'!F$114)/('Zestawienie budżetu'!E$31+'Zestawienie budżetu'!E$42)</f>
        <v>2347.82569135335</v>
      </c>
      <c r="M62" s="224" t="n">
        <f aca="false">(K62+L62)*(1+'Zestawienie budżetu'!P$19)</f>
        <v>26717.3667190075</v>
      </c>
    </row>
    <row r="63" customFormat="false" ht="12.75" hidden="false" customHeight="false" outlineLevel="0" collapsed="false">
      <c r="F63" s="9" t="s">
        <v>133</v>
      </c>
      <c r="G63" s="9" t="s">
        <v>178</v>
      </c>
      <c r="H63" s="9" t="s">
        <v>107</v>
      </c>
      <c r="I63" s="9" t="n">
        <v>123.65</v>
      </c>
      <c r="J63" s="36" t="n">
        <v>93</v>
      </c>
      <c r="K63" s="37" t="n">
        <f aca="false">I63*J63</f>
        <v>11499.45</v>
      </c>
      <c r="L63" s="36" t="n">
        <f aca="false">(K63*'KO-budżet'!F$114)/('Zestawienie budżetu'!E$31+'Zestawienie budżetu'!E$42)</f>
        <v>1156.66018247975</v>
      </c>
      <c r="M63" s="36" t="n">
        <f aca="false">(K63+L63)*(1+'Zestawienie budżetu'!P$19)</f>
        <v>13162.3545897789</v>
      </c>
    </row>
    <row r="64" customFormat="false" ht="12.75" hidden="false" customHeight="false" outlineLevel="0" collapsed="false">
      <c r="F64" s="9" t="s">
        <v>134</v>
      </c>
      <c r="G64" s="9" t="s">
        <v>179</v>
      </c>
      <c r="H64" s="9" t="s">
        <v>107</v>
      </c>
      <c r="I64" s="9" t="n">
        <v>124</v>
      </c>
      <c r="J64" s="36" t="n">
        <v>20</v>
      </c>
      <c r="K64" s="37" t="n">
        <f aca="false">I64*J64</f>
        <v>2480</v>
      </c>
      <c r="L64" s="36" t="n">
        <f aca="false">(K64*'KO-budżet'!F$114)/('Zestawienie budżetu'!E$31+'Zestawienie budżetu'!E$42)</f>
        <v>249.448212962341</v>
      </c>
      <c r="M64" s="36" t="n">
        <f aca="false">(K64+L64)*(1+'Zestawienie budżetu'!P$19)</f>
        <v>2838.62614148083</v>
      </c>
    </row>
    <row r="65" customFormat="false" ht="12.75" hidden="false" customHeight="false" outlineLevel="0" collapsed="false">
      <c r="F65" s="9" t="s">
        <v>136</v>
      </c>
      <c r="G65" s="9" t="s">
        <v>180</v>
      </c>
      <c r="H65" s="9" t="s">
        <v>107</v>
      </c>
      <c r="I65" s="9" t="n">
        <v>56.5</v>
      </c>
      <c r="J65" s="36" t="n">
        <v>125</v>
      </c>
      <c r="K65" s="37" t="n">
        <f aca="false">I65*J65</f>
        <v>7062.5</v>
      </c>
      <c r="L65" s="36" t="n">
        <f aca="false">(K65*'KO-budżet'!F$114)/('Zestawienie budżetu'!E$31+'Zestawienie budżetu'!E$42)</f>
        <v>710.374195180053</v>
      </c>
      <c r="M65" s="36" t="n">
        <f aca="false">(K65+L65)*(1+'Zestawienie budżetu'!P$19)</f>
        <v>8083.78916298726</v>
      </c>
    </row>
    <row r="66" customFormat="false" ht="13.5" hidden="false" customHeight="false" outlineLevel="0" collapsed="false">
      <c r="F66" s="17" t="s">
        <v>138</v>
      </c>
      <c r="G66" s="152" t="s">
        <v>179</v>
      </c>
      <c r="H66" s="9" t="s">
        <v>107</v>
      </c>
      <c r="I66" s="9" t="n">
        <v>57.5</v>
      </c>
      <c r="J66" s="36" t="n">
        <v>40</v>
      </c>
      <c r="K66" s="37" t="n">
        <f aca="false">I66*J66</f>
        <v>2300</v>
      </c>
      <c r="L66" s="36" t="n">
        <f aca="false">(K66*'KO-budżet'!F$114)/('Zestawienie budżetu'!E$31+'Zestawienie budżetu'!E$42)</f>
        <v>231.343100731203</v>
      </c>
      <c r="M66" s="36" t="n">
        <f aca="false">(K66+L66)*(1+'Zestawienie budżetu'!P$19)</f>
        <v>2632.59682476045</v>
      </c>
      <c r="O66" s="55"/>
    </row>
    <row r="67" customFormat="false" ht="13.5" hidden="false" customHeight="false" outlineLevel="0" collapsed="false">
      <c r="F67" s="114"/>
      <c r="G67" s="247" t="s">
        <v>116</v>
      </c>
      <c r="H67" s="115"/>
      <c r="I67" s="115"/>
      <c r="J67" s="248"/>
      <c r="K67" s="249" t="n">
        <f aca="false">+K62+K47</f>
        <v>82211.95</v>
      </c>
      <c r="L67" s="55"/>
      <c r="M67" s="250" t="n">
        <f aca="false">'Zestawienie budżetu'!F26</f>
        <v>94100.3993597239</v>
      </c>
    </row>
    <row r="68" customFormat="false" ht="12.75" hidden="false" customHeight="false" outlineLevel="0" collapsed="false">
      <c r="L68" s="55"/>
      <c r="M68" s="55"/>
    </row>
    <row r="69" customFormat="false" ht="13.5" hidden="false" customHeight="false" outlineLevel="0" collapsed="false">
      <c r="L69" s="55"/>
      <c r="M69" s="55"/>
    </row>
    <row r="70" customFormat="false" ht="13.5" hidden="false" customHeight="true" outlineLevel="0" collapsed="false">
      <c r="F70" s="251" t="s">
        <v>41</v>
      </c>
      <c r="G70" s="251"/>
      <c r="H70" s="251"/>
      <c r="I70" s="251"/>
      <c r="J70" s="251"/>
      <c r="K70" s="251"/>
      <c r="L70" s="252"/>
      <c r="M70" s="253"/>
    </row>
    <row r="71" customFormat="false" ht="12.75" hidden="false" customHeight="false" outlineLevel="0" collapsed="false">
      <c r="F71" s="30" t="s">
        <v>92</v>
      </c>
      <c r="G71" s="30" t="s">
        <v>93</v>
      </c>
      <c r="H71" s="30" t="s">
        <v>94</v>
      </c>
      <c r="I71" s="30" t="s">
        <v>95</v>
      </c>
      <c r="J71" s="30" t="s">
        <v>96</v>
      </c>
      <c r="K71" s="215" t="s">
        <v>97</v>
      </c>
      <c r="L71" s="216"/>
      <c r="M71" s="216" t="s">
        <v>152</v>
      </c>
    </row>
    <row r="72" customFormat="false" ht="12.75" hidden="false" customHeight="false" outlineLevel="0" collapsed="false">
      <c r="F72" s="221" t="n">
        <v>1</v>
      </c>
      <c r="G72" s="221" t="s">
        <v>181</v>
      </c>
      <c r="H72" s="221"/>
      <c r="I72" s="221"/>
      <c r="J72" s="222"/>
      <c r="K72" s="223" t="n">
        <v>70000</v>
      </c>
      <c r="L72" s="224" t="n">
        <f aca="false">(K72*'KO-budżet'!F$114)/('Zestawienie budżetu'!E$31+'Zestawienie budżetu'!E$42)</f>
        <v>7040.87697877574</v>
      </c>
      <c r="M72" s="224" t="n">
        <f aca="false">(K72+L72)*(1+'Zestawienie budżetu'!P$19)</f>
        <v>80122.5120579268</v>
      </c>
    </row>
    <row r="73" customFormat="false" ht="12.75" hidden="false" customHeight="false" outlineLevel="0" collapsed="false">
      <c r="F73" s="9" t="s">
        <v>120</v>
      </c>
      <c r="G73" s="9" t="s">
        <v>182</v>
      </c>
      <c r="H73" s="9" t="s">
        <v>101</v>
      </c>
      <c r="I73" s="9" t="n">
        <f aca="false">30*2*2*1.5+134*0.5*1.5</f>
        <v>280.5</v>
      </c>
      <c r="J73" s="36"/>
      <c r="K73" s="246"/>
      <c r="L73" s="36" t="n">
        <f aca="false">(K73*'KO-budżet'!F$114)/('Zestawienie budżetu'!E$31+'Zestawienie budżetu'!E$42)</f>
        <v>0</v>
      </c>
      <c r="M73" s="36" t="n">
        <f aca="false">(K73+L73)*(1+'Zestawienie budżetu'!P$19)</f>
        <v>0</v>
      </c>
    </row>
    <row r="74" customFormat="false" ht="12.75" hidden="false" customHeight="false" outlineLevel="0" collapsed="false">
      <c r="F74" s="9" t="s">
        <v>122</v>
      </c>
      <c r="G74" s="81" t="s">
        <v>183</v>
      </c>
      <c r="H74" s="9" t="s">
        <v>114</v>
      </c>
      <c r="I74" s="9" t="n">
        <v>30</v>
      </c>
      <c r="J74" s="36"/>
      <c r="K74" s="246"/>
      <c r="L74" s="36" t="n">
        <f aca="false">(K74*'KO-budżet'!F$114)/('Zestawienie budżetu'!E$31+'Zestawienie budżetu'!E$42)</f>
        <v>0</v>
      </c>
      <c r="M74" s="36" t="n">
        <f aca="false">(K74+L74)*(1+'Zestawienie budżetu'!P$19)</f>
        <v>0</v>
      </c>
    </row>
    <row r="75" customFormat="false" ht="12.75" hidden="false" customHeight="false" outlineLevel="0" collapsed="false">
      <c r="F75" s="9" t="s">
        <v>124</v>
      </c>
      <c r="G75" s="9" t="s">
        <v>184</v>
      </c>
      <c r="H75" s="9" t="s">
        <v>101</v>
      </c>
      <c r="I75" s="9" t="n">
        <f aca="false">30*1.5*3.14</f>
        <v>141.3</v>
      </c>
      <c r="J75" s="36"/>
      <c r="K75" s="246"/>
      <c r="L75" s="36" t="n">
        <f aca="false">(K75*'KO-budżet'!F$114)/('Zestawienie budżetu'!E$31+'Zestawienie budżetu'!E$42)</f>
        <v>0</v>
      </c>
      <c r="M75" s="36" t="n">
        <f aca="false">(K75+L75)*(1+'Zestawienie budżetu'!P$19)</f>
        <v>0</v>
      </c>
    </row>
    <row r="76" customFormat="false" ht="12.75" hidden="false" customHeight="false" outlineLevel="0" collapsed="false">
      <c r="F76" s="9" t="s">
        <v>158</v>
      </c>
      <c r="G76" s="9" t="s">
        <v>185</v>
      </c>
      <c r="H76" s="9" t="s">
        <v>107</v>
      </c>
      <c r="I76" s="9" t="n">
        <f aca="false">10*13.5</f>
        <v>135</v>
      </c>
      <c r="J76" s="36"/>
      <c r="K76" s="246"/>
      <c r="L76" s="36" t="n">
        <f aca="false">(K76*'KO-budżet'!F$114)/('Zestawienie budżetu'!E$31+'Zestawienie budżetu'!E$42)</f>
        <v>0</v>
      </c>
      <c r="M76" s="36" t="n">
        <f aca="false">(K76+L76)*(1+'Zestawienie budżetu'!P$19)</f>
        <v>0</v>
      </c>
    </row>
    <row r="77" customFormat="false" ht="12.75" hidden="false" customHeight="false" outlineLevel="0" collapsed="false">
      <c r="F77" s="221" t="n">
        <v>2</v>
      </c>
      <c r="G77" s="221" t="s">
        <v>186</v>
      </c>
      <c r="H77" s="221"/>
      <c r="I77" s="221"/>
      <c r="J77" s="222"/>
      <c r="K77" s="223" t="n">
        <f aca="false">20000+4000+2500</f>
        <v>26500</v>
      </c>
      <c r="L77" s="224" t="n">
        <f aca="false">(K77*'KO-budżet'!F$114)/('Zestawienie budżetu'!E$31+'Zestawienie budżetu'!E$42)</f>
        <v>2665.47485625082</v>
      </c>
      <c r="M77" s="224" t="n">
        <f aca="false">(K77+L77)*(1+'Zestawienie budżetu'!P$19)</f>
        <v>30332.0938505009</v>
      </c>
    </row>
    <row r="78" customFormat="false" ht="12.75" hidden="false" customHeight="false" outlineLevel="0" collapsed="false">
      <c r="F78" s="9" t="s">
        <v>120</v>
      </c>
      <c r="G78" s="9" t="s">
        <v>182</v>
      </c>
      <c r="H78" s="9" t="s">
        <v>101</v>
      </c>
      <c r="I78" s="9" t="n">
        <f aca="false">30*2*2*1.5+134*0.5*1.5</f>
        <v>280.5</v>
      </c>
      <c r="J78" s="36"/>
      <c r="K78" s="246" t="n">
        <f aca="false">I78*J78</f>
        <v>0</v>
      </c>
      <c r="L78" s="36" t="n">
        <f aca="false">(K78*'KO-budżet'!F$114)/('Zestawienie budżetu'!E$31+'Zestawienie budżetu'!E$42)</f>
        <v>0</v>
      </c>
      <c r="M78" s="36" t="n">
        <f aca="false">(K78+L78)*(1+'Zestawienie budżetu'!P$19)</f>
        <v>0</v>
      </c>
    </row>
    <row r="79" customFormat="false" ht="12.75" hidden="false" customHeight="false" outlineLevel="0" collapsed="false">
      <c r="F79" s="9" t="s">
        <v>122</v>
      </c>
      <c r="G79" s="81" t="s">
        <v>187</v>
      </c>
      <c r="H79" s="9" t="s">
        <v>114</v>
      </c>
      <c r="I79" s="9" t="n">
        <v>2</v>
      </c>
      <c r="J79" s="36"/>
      <c r="K79" s="246" t="n">
        <f aca="false">I79*J79</f>
        <v>0</v>
      </c>
      <c r="L79" s="36" t="n">
        <f aca="false">(K79*'KO-budżet'!F$114)/('Zestawienie budżetu'!E$31+'Zestawienie budżetu'!E$42)</f>
        <v>0</v>
      </c>
      <c r="M79" s="36" t="n">
        <f aca="false">(K79+L79)*(1+'Zestawienie budżetu'!P$19)</f>
        <v>0</v>
      </c>
    </row>
    <row r="80" customFormat="false" ht="12.75" hidden="false" customHeight="false" outlineLevel="0" collapsed="false">
      <c r="F80" s="9" t="s">
        <v>124</v>
      </c>
      <c r="G80" s="81" t="s">
        <v>188</v>
      </c>
      <c r="H80" s="9" t="s">
        <v>114</v>
      </c>
      <c r="I80" s="9" t="n">
        <v>3</v>
      </c>
      <c r="J80" s="36"/>
      <c r="K80" s="246" t="n">
        <f aca="false">I80*J80</f>
        <v>0</v>
      </c>
      <c r="L80" s="36" t="n">
        <f aca="false">(K80*'KO-budżet'!F$114)/('Zestawienie budżetu'!E$31+'Zestawienie budżetu'!E$42)</f>
        <v>0</v>
      </c>
      <c r="M80" s="36" t="n">
        <f aca="false">(K80+L80)*(1+'Zestawienie budżetu'!P$19)</f>
        <v>0</v>
      </c>
    </row>
    <row r="81" customFormat="false" ht="12.75" hidden="false" customHeight="false" outlineLevel="0" collapsed="false">
      <c r="F81" s="9" t="s">
        <v>126</v>
      </c>
      <c r="G81" s="81" t="s">
        <v>189</v>
      </c>
      <c r="H81" s="9" t="s">
        <v>107</v>
      </c>
      <c r="I81" s="9" t="n">
        <v>78.41</v>
      </c>
      <c r="J81" s="36"/>
      <c r="K81" s="246" t="n">
        <f aca="false">I81*J81</f>
        <v>0</v>
      </c>
      <c r="L81" s="36" t="n">
        <f aca="false">(K81*'KO-budżet'!F$114)/('Zestawienie budżetu'!E$31+'Zestawienie budżetu'!E$42)</f>
        <v>0</v>
      </c>
      <c r="M81" s="36" t="n">
        <f aca="false">(K81+L81)*(1+'Zestawienie budżetu'!P$19)</f>
        <v>0</v>
      </c>
    </row>
    <row r="82" customFormat="false" ht="12.75" hidden="false" customHeight="false" outlineLevel="0" collapsed="false">
      <c r="F82" s="9" t="s">
        <v>128</v>
      </c>
      <c r="G82" s="9" t="s">
        <v>190</v>
      </c>
      <c r="H82" s="9" t="s">
        <v>157</v>
      </c>
      <c r="I82" s="9" t="n">
        <v>1</v>
      </c>
      <c r="J82" s="36"/>
      <c r="K82" s="246" t="n">
        <f aca="false">I82*J82</f>
        <v>0</v>
      </c>
      <c r="L82" s="36" t="n">
        <f aca="false">(K82*'KO-budżet'!F$114)/('Zestawienie budżetu'!E$31+'Zestawienie budżetu'!E$42)</f>
        <v>0</v>
      </c>
      <c r="M82" s="36" t="n">
        <f aca="false">(K82+L82)*(1+'Zestawienie budżetu'!P$19)</f>
        <v>0</v>
      </c>
    </row>
    <row r="83" customFormat="false" ht="12.75" hidden="false" customHeight="false" outlineLevel="0" collapsed="false">
      <c r="F83" s="40" t="s">
        <v>191</v>
      </c>
      <c r="G83" s="40" t="s">
        <v>192</v>
      </c>
      <c r="H83" s="40" t="s">
        <v>157</v>
      </c>
      <c r="I83" s="40" t="n">
        <v>1</v>
      </c>
      <c r="J83" s="238"/>
      <c r="K83" s="254" t="n">
        <f aca="false">I83*J83</f>
        <v>0</v>
      </c>
      <c r="L83" s="36" t="n">
        <f aca="false">(K83*'KO-budżet'!F$114)/('Zestawienie budżetu'!E$31+'Zestawienie budżetu'!E$42)</f>
        <v>0</v>
      </c>
      <c r="M83" s="36" t="n">
        <f aca="false">(K83+L83)*(1+'Zestawienie budżetu'!P$19)</f>
        <v>0</v>
      </c>
    </row>
    <row r="84" customFormat="false" ht="13.5" hidden="false" customHeight="false" outlineLevel="0" collapsed="false">
      <c r="F84" s="20" t="s">
        <v>193</v>
      </c>
      <c r="G84" s="159" t="s">
        <v>194</v>
      </c>
      <c r="H84" s="159" t="s">
        <v>157</v>
      </c>
      <c r="I84" s="20" t="n">
        <v>1</v>
      </c>
      <c r="J84" s="98"/>
      <c r="K84" s="254" t="n">
        <f aca="false">I84*J84</f>
        <v>0</v>
      </c>
      <c r="L84" s="238" t="n">
        <f aca="false">(K84*'KO-budżet'!F$114)/('Zestawienie budżetu'!E$31+'Zestawienie budżetu'!E$42)</f>
        <v>0</v>
      </c>
      <c r="M84" s="238" t="n">
        <f aca="false">(K84+L84)*(1+'Zestawienie budżetu'!P$19)</f>
        <v>0</v>
      </c>
    </row>
    <row r="85" customFormat="false" ht="13.5" hidden="false" customHeight="false" outlineLevel="0" collapsed="false">
      <c r="F85" s="48"/>
      <c r="G85" s="255" t="s">
        <v>116</v>
      </c>
      <c r="H85" s="28"/>
      <c r="I85" s="28"/>
      <c r="J85" s="50"/>
      <c r="K85" s="256" t="n">
        <f aca="false">K77+K72</f>
        <v>96500</v>
      </c>
      <c r="L85" s="244"/>
      <c r="M85" s="245" t="n">
        <f aca="false">'Zestawienie budżetu'!F23</f>
        <v>101880.089251232</v>
      </c>
    </row>
    <row r="86" customFormat="false" ht="12.75" hidden="false" customHeight="false" outlineLevel="0" collapsed="false">
      <c r="M86" s="55"/>
      <c r="N86" s="55"/>
    </row>
  </sheetData>
  <mergeCells count="4">
    <mergeCell ref="F1:M1"/>
    <mergeCell ref="F15:M15"/>
    <mergeCell ref="F45:M45"/>
    <mergeCell ref="F70:K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354"/>
  <sheetViews>
    <sheetView showFormulas="false" showGridLines="true" showRowColHeaders="true" showZeros="true" rightToLeft="false" tabSelected="false" showOutlineSymbols="true" defaultGridColor="true" view="pageBreakPreview" topLeftCell="B107" colorId="64" zoomScale="100" zoomScaleNormal="100" zoomScalePageLayoutView="100" workbookViewId="0">
      <selection pane="topLeft" activeCell="I91" activeCellId="0" sqref="I91"/>
    </sheetView>
  </sheetViews>
  <sheetFormatPr defaultColWidth="9.0546875" defaultRowHeight="12.75" zeroHeight="false" outlineLevelRow="1" outlineLevelCol="0"/>
  <cols>
    <col collapsed="false" customWidth="true" hidden="false" outlineLevel="0" max="1" min="1" style="257" width="5.41"/>
    <col collapsed="false" customWidth="true" hidden="false" outlineLevel="0" max="2" min="2" style="0" width="39.28"/>
    <col collapsed="false" customWidth="true" hidden="false" outlineLevel="0" max="3" min="3" style="258" width="5.85"/>
    <col collapsed="false" customWidth="true" hidden="false" outlineLevel="0" max="4" min="4" style="259" width="8.99"/>
    <col collapsed="false" customWidth="true" hidden="false" outlineLevel="0" max="5" min="5" style="260" width="10.56"/>
    <col collapsed="false" customWidth="true" hidden="false" outlineLevel="0" max="6" min="6" style="259" width="11.13"/>
    <col collapsed="false" customWidth="true" hidden="false" outlineLevel="0" max="7" min="7" style="260" width="8.85"/>
    <col collapsed="false" customWidth="true" hidden="false" outlineLevel="0" max="8" min="8" style="52" width="11.99"/>
    <col collapsed="false" customWidth="true" hidden="false" outlineLevel="0" max="9" min="9" style="261" width="15.85"/>
    <col collapsed="false" customWidth="true" hidden="true" outlineLevel="0" max="10" min="10" style="262" width="9.85"/>
    <col collapsed="false" customWidth="true" hidden="true" outlineLevel="0" max="11" min="11" style="263" width="1.99"/>
    <col collapsed="false" customWidth="true" hidden="true" outlineLevel="0" max="12" min="12" style="264" width="18.56"/>
    <col collapsed="false" customWidth="true" hidden="true" outlineLevel="0" max="13" min="13" style="265" width="9.85"/>
    <col collapsed="false" customWidth="true" hidden="false" outlineLevel="0" max="14" min="14" style="266" width="24.13"/>
    <col collapsed="false" customWidth="true" hidden="true" outlineLevel="0" max="15" min="15" style="267" width="12.42"/>
    <col collapsed="false" customWidth="true" hidden="false" outlineLevel="0" max="16" min="16" style="0" width="12.28"/>
    <col collapsed="false" customWidth="true" hidden="false" outlineLevel="0" max="17" min="17" style="0" width="17.85"/>
    <col collapsed="false" customWidth="true" hidden="false" outlineLevel="0" max="18" min="18" style="0" width="14.7"/>
    <col collapsed="false" customWidth="true" hidden="false" outlineLevel="0" max="20" min="20" style="0" width="14.85"/>
    <col collapsed="false" customWidth="true" hidden="false" outlineLevel="0" max="21" min="21" style="0" width="11.7"/>
    <col collapsed="false" customWidth="true" hidden="false" outlineLevel="0" max="22" min="22" style="0" width="9.7"/>
    <col collapsed="false" customWidth="true" hidden="false" outlineLevel="0" max="24" min="23" style="0" width="11.85"/>
  </cols>
  <sheetData>
    <row r="1" customFormat="false" ht="12.75" hidden="false" customHeight="false" outlineLevel="0" collapsed="false">
      <c r="I1" s="268"/>
    </row>
    <row r="2" customFormat="false" ht="12.75" hidden="false" customHeight="false" outlineLevel="0" collapsed="false">
      <c r="B2" s="52" t="s">
        <v>195</v>
      </c>
    </row>
    <row r="3" customFormat="false" ht="12.75" hidden="false" customHeight="false" outlineLevel="0" collapsed="false">
      <c r="N3" s="269"/>
      <c r="R3" s="70"/>
    </row>
    <row r="4" customFormat="false" ht="15.75" hidden="false" customHeight="true" outlineLevel="0" collapsed="false">
      <c r="A4" s="270" t="s">
        <v>196</v>
      </c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R4" s="70"/>
    </row>
    <row r="5" customFormat="false" ht="15.75" hidden="false" customHeight="false" outlineLevel="0" collapsed="false">
      <c r="A5" s="271" t="s">
        <v>197</v>
      </c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Q5" s="52"/>
    </row>
    <row r="6" customFormat="false" ht="13.5" hidden="false" customHeight="false" outlineLevel="0" collapsed="false">
      <c r="A6" s="272"/>
      <c r="B6" s="272"/>
      <c r="C6" s="266"/>
      <c r="D6" s="273"/>
      <c r="E6" s="274"/>
      <c r="F6" s="273"/>
      <c r="G6" s="274"/>
      <c r="H6" s="266"/>
      <c r="I6" s="273"/>
      <c r="S6" s="52"/>
    </row>
    <row r="7" customFormat="false" ht="15" hidden="false" customHeight="true" outlineLevel="0" collapsed="false">
      <c r="A7" s="275"/>
      <c r="B7" s="275"/>
      <c r="I7" s="276"/>
      <c r="L7" s="264" t="n">
        <f aca="false">'KO-budżet'!F111</f>
        <v>231542.228617937</v>
      </c>
      <c r="N7" s="269"/>
      <c r="O7" s="277"/>
      <c r="P7" s="52"/>
      <c r="Q7" s="52"/>
      <c r="R7" s="52"/>
      <c r="S7" s="52"/>
      <c r="T7" s="52"/>
    </row>
    <row r="8" customFormat="false" ht="72.75" hidden="false" customHeight="true" outlineLevel="0" collapsed="false">
      <c r="A8" s="278" t="s">
        <v>198</v>
      </c>
      <c r="B8" s="279" t="s">
        <v>199</v>
      </c>
      <c r="C8" s="280" t="s">
        <v>200</v>
      </c>
      <c r="D8" s="281" t="s">
        <v>201</v>
      </c>
      <c r="E8" s="282" t="s">
        <v>202</v>
      </c>
      <c r="F8" s="283" t="s">
        <v>203</v>
      </c>
      <c r="G8" s="284" t="s">
        <v>204</v>
      </c>
      <c r="H8" s="285" t="s">
        <v>205</v>
      </c>
      <c r="I8" s="286" t="s">
        <v>206</v>
      </c>
      <c r="J8" s="287" t="s">
        <v>207</v>
      </c>
      <c r="K8" s="288" t="s">
        <v>208</v>
      </c>
      <c r="L8" s="288"/>
      <c r="M8" s="289" t="s">
        <v>35</v>
      </c>
      <c r="N8" s="290" t="s">
        <v>33</v>
      </c>
      <c r="O8" s="291"/>
      <c r="P8" s="292"/>
      <c r="Q8" s="292"/>
      <c r="R8" s="293"/>
      <c r="S8" s="194"/>
      <c r="T8" s="292"/>
    </row>
    <row r="9" customFormat="false" ht="24" hidden="false" customHeight="true" outlineLevel="0" collapsed="false">
      <c r="A9" s="294" t="s">
        <v>209</v>
      </c>
      <c r="B9" s="294"/>
      <c r="C9" s="295" t="s">
        <v>210</v>
      </c>
      <c r="D9" s="295"/>
      <c r="E9" s="295"/>
      <c r="F9" s="295"/>
      <c r="G9" s="295"/>
      <c r="H9" s="295"/>
      <c r="I9" s="296" t="n">
        <f aca="false">I11+I14+I168+I323+I330</f>
        <v>2156195.764306</v>
      </c>
      <c r="J9" s="297"/>
      <c r="K9" s="298"/>
      <c r="L9" s="299" t="n">
        <f aca="false">SUM(L11:L330)</f>
        <v>231542.228617937</v>
      </c>
      <c r="M9" s="300" t="n">
        <v>0.0109</v>
      </c>
      <c r="N9" s="301" t="n">
        <f aca="false">N14+N168+N323+N330</f>
        <v>2406398.92324442</v>
      </c>
      <c r="O9" s="302"/>
      <c r="P9" s="303"/>
      <c r="Q9" s="304"/>
      <c r="R9" s="303"/>
      <c r="S9" s="52"/>
      <c r="T9" s="303"/>
      <c r="U9" s="54"/>
      <c r="V9" s="55"/>
    </row>
    <row r="10" customFormat="false" ht="23.25" hidden="false" customHeight="true" outlineLevel="0" collapsed="false">
      <c r="A10" s="305"/>
      <c r="B10" s="306"/>
      <c r="C10" s="295" t="s">
        <v>211</v>
      </c>
      <c r="D10" s="295"/>
      <c r="E10" s="295"/>
      <c r="F10" s="295"/>
      <c r="G10" s="295"/>
      <c r="H10" s="295"/>
      <c r="I10" s="307" t="n">
        <f aca="false">+I9-O11</f>
        <v>1627890.686306</v>
      </c>
      <c r="J10" s="308"/>
      <c r="K10" s="298"/>
      <c r="L10" s="299" t="n">
        <f aca="false">SUM(L11:L330)</f>
        <v>231542.228617937</v>
      </c>
      <c r="M10" s="309"/>
      <c r="N10" s="301"/>
      <c r="O10" s="277"/>
      <c r="P10" s="194"/>
      <c r="Q10" s="310"/>
      <c r="R10" s="303"/>
      <c r="S10" s="194"/>
      <c r="T10" s="194"/>
    </row>
    <row r="11" customFormat="false" ht="21.75" hidden="false" customHeight="true" outlineLevel="0" collapsed="false">
      <c r="A11" s="311" t="s">
        <v>212</v>
      </c>
      <c r="B11" s="312" t="s">
        <v>213</v>
      </c>
      <c r="C11" s="313"/>
      <c r="D11" s="314"/>
      <c r="E11" s="315"/>
      <c r="F11" s="314"/>
      <c r="G11" s="315"/>
      <c r="H11" s="316"/>
      <c r="I11" s="317" t="n">
        <f aca="false">SUM(I12:I13)</f>
        <v>0</v>
      </c>
      <c r="J11" s="318"/>
      <c r="K11" s="298"/>
      <c r="L11" s="319"/>
      <c r="M11" s="320"/>
      <c r="N11" s="321"/>
      <c r="O11" s="277" t="n">
        <f aca="false">SUM(O12:O330)</f>
        <v>528305.078</v>
      </c>
      <c r="P11" s="194"/>
      <c r="Q11" s="310"/>
      <c r="R11" s="303"/>
      <c r="S11" s="194"/>
      <c r="T11" s="194"/>
    </row>
    <row r="12" customFormat="false" ht="13.5" hidden="true" customHeight="false" outlineLevel="0" collapsed="false">
      <c r="A12" s="322" t="s">
        <v>120</v>
      </c>
      <c r="B12" s="323"/>
      <c r="C12" s="324"/>
      <c r="D12" s="325"/>
      <c r="E12" s="325"/>
      <c r="F12" s="325"/>
      <c r="G12" s="325"/>
      <c r="H12" s="325"/>
      <c r="I12" s="326" t="n">
        <f aca="false">+H12*D12</f>
        <v>0</v>
      </c>
      <c r="J12" s="327"/>
      <c r="K12" s="328"/>
      <c r="L12" s="329"/>
      <c r="M12" s="330"/>
      <c r="N12" s="331"/>
      <c r="O12" s="277"/>
      <c r="P12" s="194"/>
      <c r="Q12" s="310"/>
      <c r="R12" s="303"/>
      <c r="S12" s="194"/>
      <c r="T12" s="194"/>
    </row>
    <row r="13" customFormat="false" ht="13.5" hidden="true" customHeight="false" outlineLevel="0" collapsed="false">
      <c r="A13" s="332" t="s">
        <v>122</v>
      </c>
      <c r="B13" s="333"/>
      <c r="C13" s="334"/>
      <c r="D13" s="335"/>
      <c r="E13" s="336"/>
      <c r="F13" s="335"/>
      <c r="G13" s="336"/>
      <c r="H13" s="337" t="n">
        <f aca="false">+E13+F13+G13</f>
        <v>0</v>
      </c>
      <c r="I13" s="338" t="n">
        <f aca="false">+H13*D13</f>
        <v>0</v>
      </c>
      <c r="J13" s="339"/>
      <c r="K13" s="340"/>
      <c r="L13" s="341"/>
      <c r="M13" s="342"/>
      <c r="N13" s="343"/>
      <c r="O13" s="277"/>
      <c r="P13" s="194"/>
      <c r="Q13" s="310"/>
      <c r="R13" s="303"/>
      <c r="S13" s="194"/>
      <c r="T13" s="194"/>
    </row>
    <row r="14" customFormat="false" ht="13.5" hidden="false" customHeight="false" outlineLevel="0" collapsed="false">
      <c r="A14" s="344" t="s">
        <v>214</v>
      </c>
      <c r="B14" s="345" t="s">
        <v>215</v>
      </c>
      <c r="C14" s="346"/>
      <c r="D14" s="314"/>
      <c r="E14" s="315"/>
      <c r="F14" s="314"/>
      <c r="G14" s="315"/>
      <c r="H14" s="347"/>
      <c r="I14" s="348" t="n">
        <f aca="false">I15+I20+I23+I27</f>
        <v>992420.526606</v>
      </c>
      <c r="J14" s="349"/>
      <c r="K14" s="298"/>
      <c r="L14" s="350"/>
      <c r="M14" s="320"/>
      <c r="N14" s="351" t="n">
        <f aca="false">N15+N20+N23+N27</f>
        <v>1121199.8986351</v>
      </c>
      <c r="O14" s="277"/>
      <c r="P14" s="352"/>
      <c r="Q14" s="310"/>
      <c r="R14" s="303"/>
      <c r="S14" s="194"/>
      <c r="T14" s="353"/>
      <c r="W14" s="54"/>
      <c r="X14" s="54"/>
    </row>
    <row r="15" customFormat="false" ht="12.75" hidden="false" customHeight="false" outlineLevel="0" collapsed="false">
      <c r="A15" s="354" t="s">
        <v>216</v>
      </c>
      <c r="B15" s="355" t="s">
        <v>217</v>
      </c>
      <c r="C15" s="356"/>
      <c r="D15" s="357"/>
      <c r="E15" s="358"/>
      <c r="F15" s="357"/>
      <c r="G15" s="358"/>
      <c r="H15" s="359"/>
      <c r="I15" s="360" t="n">
        <f aca="false">I17+I18+I19+I16</f>
        <v>31374</v>
      </c>
      <c r="J15" s="361"/>
      <c r="K15" s="328"/>
      <c r="L15" s="362"/>
      <c r="M15" s="363"/>
      <c r="N15" s="364" t="n">
        <f aca="false">+SUM(N16:N19)</f>
        <v>36227.0828840604</v>
      </c>
      <c r="O15" s="365"/>
      <c r="P15" s="366"/>
      <c r="Q15" s="310"/>
      <c r="R15" s="303"/>
      <c r="S15" s="194"/>
      <c r="T15" s="367"/>
    </row>
    <row r="16" customFormat="false" ht="12.75" hidden="false" customHeight="false" outlineLevel="1" collapsed="false">
      <c r="A16" s="368" t="s">
        <v>216</v>
      </c>
      <c r="B16" s="323" t="s">
        <v>218</v>
      </c>
      <c r="C16" s="325" t="s">
        <v>101</v>
      </c>
      <c r="D16" s="325" t="n">
        <f aca="false">2200*0.5</f>
        <v>1100</v>
      </c>
      <c r="E16" s="325"/>
      <c r="F16" s="325" t="n">
        <v>8</v>
      </c>
      <c r="G16" s="325"/>
      <c r="H16" s="325" t="n">
        <f aca="false">+E16+F16+G16</f>
        <v>8</v>
      </c>
      <c r="I16" s="326" t="n">
        <f aca="false">+H16*D16</f>
        <v>8800</v>
      </c>
      <c r="J16" s="369"/>
      <c r="K16" s="370"/>
      <c r="L16" s="371" t="n">
        <f aca="false">I16*L$7/I$10</f>
        <v>1251.66365836363</v>
      </c>
      <c r="M16" s="372" t="n">
        <f aca="false">M$9</f>
        <v>0.0109</v>
      </c>
      <c r="N16" s="373" t="n">
        <f aca="false">(I16+L16)*(1+M16)</f>
        <v>10161.2267922398</v>
      </c>
      <c r="O16" s="365" t="n">
        <f aca="false">SUMIF(K16,"=0",I16)</f>
        <v>0</v>
      </c>
      <c r="P16" s="366"/>
      <c r="Q16" s="310"/>
      <c r="R16" s="303"/>
      <c r="S16" s="194"/>
      <c r="T16" s="367"/>
    </row>
    <row r="17" s="380" customFormat="true" ht="21" hidden="false" customHeight="true" outlineLevel="1" collapsed="false">
      <c r="A17" s="374" t="s">
        <v>219</v>
      </c>
      <c r="B17" s="323" t="s">
        <v>220</v>
      </c>
      <c r="C17" s="375" t="s">
        <v>101</v>
      </c>
      <c r="D17" s="376" t="n">
        <f aca="false">2540*0.5</f>
        <v>1270</v>
      </c>
      <c r="E17" s="377"/>
      <c r="F17" s="376" t="n">
        <v>10</v>
      </c>
      <c r="G17" s="377"/>
      <c r="H17" s="378" t="n">
        <f aca="false">+G17+F17+E17</f>
        <v>10</v>
      </c>
      <c r="I17" s="378" t="n">
        <f aca="false">+H17*D17</f>
        <v>12700</v>
      </c>
      <c r="J17" s="369"/>
      <c r="K17" s="370"/>
      <c r="L17" s="371" t="n">
        <f aca="false">I17*L$7/I$10</f>
        <v>1806.37823422933</v>
      </c>
      <c r="M17" s="372" t="n">
        <f aca="false">M$9</f>
        <v>0.0109</v>
      </c>
      <c r="N17" s="373" t="n">
        <f aca="false">(I17+L17)*(1+M17)</f>
        <v>14664.4977569824</v>
      </c>
      <c r="O17" s="365" t="n">
        <f aca="false">SUMIF(K17,"=0",I17)</f>
        <v>0</v>
      </c>
      <c r="P17" s="194"/>
      <c r="Q17" s="310"/>
      <c r="R17" s="303"/>
      <c r="S17" s="194"/>
      <c r="T17" s="379"/>
      <c r="V17" s="381"/>
    </row>
    <row r="18" s="380" customFormat="true" ht="21" hidden="false" customHeight="true" outlineLevel="1" collapsed="false">
      <c r="A18" s="374" t="s">
        <v>221</v>
      </c>
      <c r="B18" s="323" t="s">
        <v>222</v>
      </c>
      <c r="C18" s="375" t="s">
        <v>101</v>
      </c>
      <c r="D18" s="376" t="n">
        <f aca="false">750*0.5</f>
        <v>375</v>
      </c>
      <c r="E18" s="377"/>
      <c r="F18" s="382" t="n">
        <v>25</v>
      </c>
      <c r="G18" s="377"/>
      <c r="H18" s="378" t="n">
        <f aca="false">+G18+F18+E18</f>
        <v>25</v>
      </c>
      <c r="I18" s="378" t="n">
        <f aca="false">+H18*D18</f>
        <v>9375</v>
      </c>
      <c r="J18" s="369"/>
      <c r="K18" s="370"/>
      <c r="L18" s="371" t="n">
        <f aca="false">I18*L$7/I$10</f>
        <v>1333.44849967716</v>
      </c>
      <c r="M18" s="372" t="n">
        <f aca="false">M$9</f>
        <v>0.0109</v>
      </c>
      <c r="N18" s="373" t="n">
        <f aca="false">(I18+L18)*(1+M18)</f>
        <v>10825.1705883236</v>
      </c>
      <c r="O18" s="365" t="n">
        <f aca="false">SUMIF(K18,"=0",I18)</f>
        <v>0</v>
      </c>
      <c r="P18" s="194"/>
      <c r="Q18" s="310"/>
      <c r="R18" s="303"/>
      <c r="S18" s="194"/>
      <c r="T18" s="379"/>
      <c r="V18" s="381"/>
    </row>
    <row r="19" s="380" customFormat="true" ht="21" hidden="false" customHeight="true" outlineLevel="1" collapsed="false">
      <c r="A19" s="374" t="s">
        <v>223</v>
      </c>
      <c r="B19" s="323" t="s">
        <v>224</v>
      </c>
      <c r="C19" s="375" t="s">
        <v>101</v>
      </c>
      <c r="D19" s="376" t="n">
        <f aca="false">998*0.1*0.5</f>
        <v>49.9</v>
      </c>
      <c r="E19" s="377"/>
      <c r="F19" s="376" t="n">
        <v>10</v>
      </c>
      <c r="G19" s="377"/>
      <c r="H19" s="378" t="n">
        <f aca="false">+G19+F19+E19</f>
        <v>10</v>
      </c>
      <c r="I19" s="378" t="n">
        <f aca="false">+H19*D19</f>
        <v>499</v>
      </c>
      <c r="J19" s="369"/>
      <c r="K19" s="370"/>
      <c r="L19" s="371" t="n">
        <f aca="false">I19*L$7/I$10</f>
        <v>70.9750188094831</v>
      </c>
      <c r="M19" s="372" t="n">
        <f aca="false">M$9</f>
        <v>0.0109</v>
      </c>
      <c r="N19" s="373" t="n">
        <f aca="false">(I19+L19)*(1+M19)</f>
        <v>576.187746514507</v>
      </c>
      <c r="O19" s="365" t="n">
        <f aca="false">SUMIF(K19,"=0",I19)</f>
        <v>0</v>
      </c>
      <c r="P19" s="194"/>
      <c r="Q19" s="310"/>
      <c r="R19" s="303"/>
      <c r="S19" s="194"/>
      <c r="T19" s="379"/>
      <c r="V19" s="381"/>
    </row>
    <row r="20" customFormat="false" ht="12.75" hidden="false" customHeight="false" outlineLevel="0" collapsed="false">
      <c r="A20" s="383" t="s">
        <v>225</v>
      </c>
      <c r="B20" s="384" t="s">
        <v>226</v>
      </c>
      <c r="C20" s="385"/>
      <c r="D20" s="386"/>
      <c r="E20" s="387"/>
      <c r="F20" s="386"/>
      <c r="G20" s="387"/>
      <c r="H20" s="388"/>
      <c r="I20" s="389" t="n">
        <f aca="false">SUM(I21:I26)</f>
        <v>39175</v>
      </c>
      <c r="J20" s="390"/>
      <c r="K20" s="391"/>
      <c r="L20" s="362"/>
      <c r="M20" s="372"/>
      <c r="N20" s="364" t="n">
        <f aca="false">N21+N22+N24+N25+N26</f>
        <v>45234.7794984084</v>
      </c>
      <c r="O20" s="365" t="n">
        <f aca="false">SUMIF(K20,"=0",I20)</f>
        <v>0</v>
      </c>
      <c r="P20" s="366"/>
      <c r="Q20" s="310"/>
      <c r="R20" s="303"/>
      <c r="S20" s="194"/>
      <c r="T20" s="367"/>
      <c r="V20" s="381"/>
    </row>
    <row r="21" customFormat="false" ht="12.75" hidden="false" customHeight="false" outlineLevel="1" collapsed="false">
      <c r="A21" s="392" t="s">
        <v>227</v>
      </c>
      <c r="B21" s="393" t="s">
        <v>228</v>
      </c>
      <c r="C21" s="394" t="s">
        <v>157</v>
      </c>
      <c r="D21" s="395" t="n">
        <v>1.5</v>
      </c>
      <c r="E21" s="396"/>
      <c r="F21" s="395" t="n">
        <f aca="false">38500*0.5</f>
        <v>19250</v>
      </c>
      <c r="G21" s="396"/>
      <c r="H21" s="397" t="n">
        <f aca="false">+G21+F21+E21</f>
        <v>19250</v>
      </c>
      <c r="I21" s="378" t="n">
        <f aca="false">+H21*D21</f>
        <v>28875</v>
      </c>
      <c r="J21" s="369"/>
      <c r="K21" s="370"/>
      <c r="L21" s="371" t="n">
        <f aca="false">I21*L$7/I$10</f>
        <v>4107.02137900566</v>
      </c>
      <c r="M21" s="372" t="n">
        <f aca="false">M$9</f>
        <v>0.0109</v>
      </c>
      <c r="N21" s="373" t="n">
        <f aca="false">(I21+L21)*(1+M21)</f>
        <v>33341.5254120368</v>
      </c>
      <c r="O21" s="365" t="n">
        <f aca="false">SUMIF(K21,"=0",I21)</f>
        <v>0</v>
      </c>
      <c r="P21" s="194"/>
      <c r="Q21" s="310"/>
      <c r="R21" s="303"/>
      <c r="S21" s="194"/>
      <c r="T21" s="379"/>
      <c r="V21" s="381"/>
    </row>
    <row r="22" customFormat="false" ht="12.75" hidden="false" customHeight="false" outlineLevel="1" collapsed="false">
      <c r="A22" s="392" t="s">
        <v>229</v>
      </c>
      <c r="B22" s="393" t="s">
        <v>230</v>
      </c>
      <c r="C22" s="394" t="s">
        <v>157</v>
      </c>
      <c r="D22" s="395" t="n">
        <v>1.5</v>
      </c>
      <c r="E22" s="396"/>
      <c r="F22" s="395" t="n">
        <f aca="false">10000*0.5</f>
        <v>5000</v>
      </c>
      <c r="G22" s="396"/>
      <c r="H22" s="397" t="n">
        <f aca="false">+G22+F22+E22</f>
        <v>5000</v>
      </c>
      <c r="I22" s="378" t="n">
        <f aca="false">+H22*D22</f>
        <v>7500</v>
      </c>
      <c r="J22" s="369"/>
      <c r="K22" s="370"/>
      <c r="L22" s="371" t="n">
        <f aca="false">I22*L$7/I$10</f>
        <v>1066.75879974173</v>
      </c>
      <c r="M22" s="372" t="n">
        <f aca="false">M$9</f>
        <v>0.0109</v>
      </c>
      <c r="N22" s="373" t="n">
        <f aca="false">(I22+L22)*(1+M22)</f>
        <v>8660.13647065891</v>
      </c>
      <c r="O22" s="365" t="n">
        <f aca="false">SUMIF(K22,"=0",I22)</f>
        <v>0</v>
      </c>
      <c r="P22" s="194"/>
      <c r="Q22" s="310"/>
      <c r="R22" s="303"/>
      <c r="S22" s="194"/>
      <c r="T22" s="379"/>
      <c r="V22" s="381"/>
    </row>
    <row r="23" customFormat="false" ht="12.75" hidden="false" customHeight="false" outlineLevel="1" collapsed="false">
      <c r="A23" s="383" t="s">
        <v>231</v>
      </c>
      <c r="B23" s="398"/>
      <c r="C23" s="399"/>
      <c r="D23" s="400"/>
      <c r="E23" s="401"/>
      <c r="F23" s="400"/>
      <c r="G23" s="401"/>
      <c r="H23" s="402"/>
      <c r="I23" s="403" t="n">
        <f aca="false">+H23*D23</f>
        <v>0</v>
      </c>
      <c r="J23" s="390"/>
      <c r="K23" s="391"/>
      <c r="L23" s="362" t="n">
        <f aca="false">I23*L$7/I$10</f>
        <v>0</v>
      </c>
      <c r="M23" s="372"/>
      <c r="N23" s="364"/>
      <c r="O23" s="365" t="n">
        <f aca="false">SUMIF(K23,"=0",I23)</f>
        <v>0</v>
      </c>
      <c r="P23" s="194"/>
      <c r="Q23" s="310"/>
      <c r="R23" s="303"/>
      <c r="S23" s="194"/>
      <c r="T23" s="379"/>
      <c r="V23" s="381"/>
    </row>
    <row r="24" customFormat="false" ht="12.75" hidden="false" customHeight="false" outlineLevel="1" collapsed="false">
      <c r="A24" s="392" t="s">
        <v>232</v>
      </c>
      <c r="B24" s="404"/>
      <c r="C24" s="375"/>
      <c r="D24" s="376"/>
      <c r="E24" s="377"/>
      <c r="F24" s="376"/>
      <c r="G24" s="377"/>
      <c r="H24" s="378" t="n">
        <f aca="false">+G24+F24+E24</f>
        <v>0</v>
      </c>
      <c r="I24" s="378" t="n">
        <f aca="false">+H24*D24</f>
        <v>0</v>
      </c>
      <c r="J24" s="369"/>
      <c r="K24" s="370"/>
      <c r="L24" s="371" t="n">
        <f aca="false">I24*L$7/I$10</f>
        <v>0</v>
      </c>
      <c r="M24" s="372" t="n">
        <f aca="false">M$9</f>
        <v>0.0109</v>
      </c>
      <c r="N24" s="373" t="n">
        <f aca="false">(I24+L24)*(1+M24)</f>
        <v>0</v>
      </c>
      <c r="O24" s="365" t="n">
        <f aca="false">SUMIF(K24,"=0",I24)</f>
        <v>0</v>
      </c>
      <c r="P24" s="194"/>
      <c r="Q24" s="310"/>
      <c r="R24" s="303"/>
      <c r="S24" s="194"/>
      <c r="T24" s="379"/>
      <c r="V24" s="381"/>
    </row>
    <row r="25" customFormat="false" ht="12.75" hidden="false" customHeight="false" outlineLevel="1" collapsed="false">
      <c r="A25" s="392" t="s">
        <v>233</v>
      </c>
      <c r="B25" s="404"/>
      <c r="C25" s="375"/>
      <c r="D25" s="376"/>
      <c r="E25" s="405"/>
      <c r="F25" s="376"/>
      <c r="G25" s="405"/>
      <c r="H25" s="378"/>
      <c r="I25" s="378" t="n">
        <f aca="false">+H25*D25</f>
        <v>0</v>
      </c>
      <c r="J25" s="369"/>
      <c r="K25" s="370"/>
      <c r="L25" s="371" t="n">
        <f aca="false">I25*L$7/I$10</f>
        <v>0</v>
      </c>
      <c r="M25" s="372" t="n">
        <f aca="false">M$9</f>
        <v>0.0109</v>
      </c>
      <c r="N25" s="373" t="n">
        <f aca="false">(I25+L25)*(1+M25)</f>
        <v>0</v>
      </c>
      <c r="O25" s="365" t="n">
        <f aca="false">SUMIF(K25,"=0",I25)</f>
        <v>0</v>
      </c>
      <c r="P25" s="194"/>
      <c r="Q25" s="310"/>
      <c r="R25" s="303"/>
      <c r="S25" s="194"/>
      <c r="T25" s="379"/>
      <c r="V25" s="381"/>
    </row>
    <row r="26" customFormat="false" ht="22.5" hidden="false" customHeight="false" outlineLevel="1" collapsed="false">
      <c r="A26" s="392" t="s">
        <v>234</v>
      </c>
      <c r="B26" s="404" t="s">
        <v>235</v>
      </c>
      <c r="C26" s="375" t="s">
        <v>236</v>
      </c>
      <c r="D26" s="376" t="n">
        <f aca="false">70*0.5</f>
        <v>35</v>
      </c>
      <c r="E26" s="405"/>
      <c r="F26" s="376" t="n">
        <v>80</v>
      </c>
      <c r="G26" s="405"/>
      <c r="H26" s="378"/>
      <c r="I26" s="378" t="n">
        <f aca="false">D26*F26</f>
        <v>2800</v>
      </c>
      <c r="J26" s="369"/>
      <c r="K26" s="370"/>
      <c r="L26" s="371" t="n">
        <f aca="false">I26*L$7/I$10</f>
        <v>398.256618570246</v>
      </c>
      <c r="M26" s="372" t="n">
        <f aca="false">M$9</f>
        <v>0.0109</v>
      </c>
      <c r="N26" s="373" t="n">
        <f aca="false">(I26+L26)*(1+M26)</f>
        <v>3233.11761571266</v>
      </c>
      <c r="O26" s="365" t="n">
        <f aca="false">SUMIF(K26,"=0",I26)</f>
        <v>0</v>
      </c>
      <c r="P26" s="194"/>
      <c r="Q26" s="310"/>
      <c r="R26" s="303"/>
      <c r="S26" s="194"/>
      <c r="T26" s="379"/>
      <c r="V26" s="381"/>
    </row>
    <row r="27" customFormat="false" ht="12.75" hidden="false" customHeight="false" outlineLevel="0" collapsed="false">
      <c r="A27" s="406" t="s">
        <v>237</v>
      </c>
      <c r="B27" s="398" t="s">
        <v>215</v>
      </c>
      <c r="C27" s="399"/>
      <c r="D27" s="400"/>
      <c r="E27" s="401"/>
      <c r="F27" s="400"/>
      <c r="G27" s="401"/>
      <c r="H27" s="402"/>
      <c r="I27" s="407" t="n">
        <f aca="false">I28+I45+I57</f>
        <v>921871.526606</v>
      </c>
      <c r="J27" s="390"/>
      <c r="K27" s="391"/>
      <c r="L27" s="362"/>
      <c r="M27" s="372"/>
      <c r="N27" s="364" t="n">
        <f aca="false">N28+N45+N57</f>
        <v>1039738.03625263</v>
      </c>
      <c r="O27" s="365" t="n">
        <f aca="false">SUMIF(K27,"=0",I27)</f>
        <v>0</v>
      </c>
      <c r="P27" s="366"/>
      <c r="Q27" s="310"/>
      <c r="R27" s="303"/>
      <c r="S27" s="194"/>
      <c r="T27" s="367"/>
      <c r="V27" s="381"/>
    </row>
    <row r="28" customFormat="false" ht="12.75" hidden="false" customHeight="true" outlineLevel="0" collapsed="false">
      <c r="A28" s="408" t="s">
        <v>238</v>
      </c>
      <c r="B28" s="409" t="s">
        <v>239</v>
      </c>
      <c r="C28" s="410"/>
      <c r="D28" s="411"/>
      <c r="E28" s="412"/>
      <c r="F28" s="413"/>
      <c r="G28" s="412"/>
      <c r="H28" s="414"/>
      <c r="I28" s="415" t="n">
        <f aca="false">SUM(I29:I44)</f>
        <v>122409.4145</v>
      </c>
      <c r="J28" s="369"/>
      <c r="K28" s="416"/>
      <c r="L28" s="417"/>
      <c r="M28" s="372"/>
      <c r="N28" s="418" t="n">
        <f aca="false">+SUM(N29:N44)</f>
        <v>141344.297981794</v>
      </c>
      <c r="O28" s="365" t="n">
        <f aca="false">SUMIF(K28,"=0",I28)</f>
        <v>0</v>
      </c>
      <c r="P28" s="366"/>
      <c r="Q28" s="310"/>
      <c r="R28" s="303"/>
      <c r="S28" s="194"/>
      <c r="T28" s="367"/>
      <c r="V28" s="381"/>
    </row>
    <row r="29" customFormat="false" ht="12.75" hidden="false" customHeight="false" outlineLevel="1" collapsed="false">
      <c r="A29" s="374" t="s">
        <v>240</v>
      </c>
      <c r="B29" s="404" t="s">
        <v>241</v>
      </c>
      <c r="C29" s="375" t="s">
        <v>101</v>
      </c>
      <c r="D29" s="419" t="n">
        <f aca="false">50*0.5</f>
        <v>25</v>
      </c>
      <c r="E29" s="377" t="n">
        <v>60</v>
      </c>
      <c r="F29" s="420" t="n">
        <f aca="false">(153+18)*1.03</f>
        <v>176.13</v>
      </c>
      <c r="G29" s="377" t="n">
        <v>10</v>
      </c>
      <c r="H29" s="378" t="n">
        <f aca="false">+G29+F29+E29</f>
        <v>246.13</v>
      </c>
      <c r="I29" s="378" t="n">
        <f aca="false">+H29*D29</f>
        <v>6153.25</v>
      </c>
      <c r="J29" s="369"/>
      <c r="K29" s="370"/>
      <c r="L29" s="371" t="n">
        <f aca="false">I29*L$7/I$10</f>
        <v>875.204477934774</v>
      </c>
      <c r="M29" s="372" t="n">
        <f aca="false">M$9</f>
        <v>0.0109</v>
      </c>
      <c r="N29" s="373" t="n">
        <f aca="false">(I29+L29)*(1+M29)</f>
        <v>7105.06463174426</v>
      </c>
      <c r="O29" s="365" t="n">
        <f aca="false">SUMIF(K29,"=0",I29)</f>
        <v>0</v>
      </c>
      <c r="P29" s="194"/>
      <c r="Q29" s="310"/>
      <c r="R29" s="303"/>
      <c r="S29" s="194"/>
      <c r="T29" s="379"/>
      <c r="V29" s="381"/>
    </row>
    <row r="30" customFormat="false" ht="12.75" hidden="false" customHeight="false" outlineLevel="1" collapsed="false">
      <c r="A30" s="374" t="s">
        <v>242</v>
      </c>
      <c r="B30" s="404" t="s">
        <v>243</v>
      </c>
      <c r="C30" s="375" t="s">
        <v>101</v>
      </c>
      <c r="D30" s="376" t="n">
        <f aca="false">30.3*0.5</f>
        <v>15.15</v>
      </c>
      <c r="E30" s="377" t="n">
        <v>60</v>
      </c>
      <c r="F30" s="376" t="n">
        <f aca="false">(185+18)*1.03</f>
        <v>209.09</v>
      </c>
      <c r="G30" s="377" t="n">
        <v>30</v>
      </c>
      <c r="H30" s="378" t="n">
        <f aca="false">+G30+F30+E30</f>
        <v>299.09</v>
      </c>
      <c r="I30" s="378" t="n">
        <f aca="false">+H30*D30</f>
        <v>4531.2135</v>
      </c>
      <c r="J30" s="369"/>
      <c r="K30" s="370"/>
      <c r="L30" s="371" t="n">
        <f aca="false">I30*L$7/I$10</f>
        <v>644.494916617804</v>
      </c>
      <c r="M30" s="372" t="n">
        <f aca="false">M$9</f>
        <v>0.0109</v>
      </c>
      <c r="N30" s="373" t="n">
        <f aca="false">(I30+L30)*(1+M30)</f>
        <v>5232.12363835894</v>
      </c>
      <c r="O30" s="365" t="n">
        <f aca="false">SUMIF(K30,"=0",I30)</f>
        <v>0</v>
      </c>
      <c r="P30" s="194"/>
      <c r="Q30" s="310"/>
      <c r="R30" s="303"/>
      <c r="S30" s="194"/>
      <c r="T30" s="379"/>
      <c r="V30" s="381"/>
    </row>
    <row r="31" customFormat="false" ht="12.75" hidden="false" customHeight="false" outlineLevel="1" collapsed="false">
      <c r="A31" s="374" t="s">
        <v>242</v>
      </c>
      <c r="B31" s="404" t="s">
        <v>244</v>
      </c>
      <c r="C31" s="375" t="s">
        <v>101</v>
      </c>
      <c r="D31" s="376" t="n">
        <f aca="false">26.7*0.5</f>
        <v>13.35</v>
      </c>
      <c r="E31" s="420" t="n">
        <v>60</v>
      </c>
      <c r="F31" s="420" t="n">
        <f aca="false">+F30</f>
        <v>209.09</v>
      </c>
      <c r="G31" s="377" t="n">
        <f aca="false">+G30</f>
        <v>30</v>
      </c>
      <c r="H31" s="378" t="n">
        <f aca="false">+G31+F31+E31</f>
        <v>299.09</v>
      </c>
      <c r="I31" s="378" t="n">
        <f aca="false">+H31*D31</f>
        <v>3992.8515</v>
      </c>
      <c r="J31" s="369"/>
      <c r="K31" s="370"/>
      <c r="L31" s="371" t="n">
        <f aca="false">I31*L$7/I$10</f>
        <v>567.921263158262</v>
      </c>
      <c r="M31" s="372" t="n">
        <f aca="false">M$9</f>
        <v>0.0109</v>
      </c>
      <c r="N31" s="373" t="n">
        <f aca="false">(I31+L31)*(1+M31)</f>
        <v>4610.48518627669</v>
      </c>
      <c r="O31" s="365" t="n">
        <f aca="false">SUMIF(K31,"=0",I31)</f>
        <v>0</v>
      </c>
      <c r="P31" s="194"/>
      <c r="Q31" s="310"/>
      <c r="R31" s="303"/>
      <c r="S31" s="194"/>
      <c r="T31" s="379"/>
      <c r="V31" s="381"/>
    </row>
    <row r="32" customFormat="false" ht="12.75" hidden="false" customHeight="false" outlineLevel="1" collapsed="false">
      <c r="A32" s="374" t="s">
        <v>245</v>
      </c>
      <c r="B32" s="404" t="s">
        <v>246</v>
      </c>
      <c r="C32" s="375" t="s">
        <v>101</v>
      </c>
      <c r="D32" s="376" t="n">
        <f aca="false">5.1*0.5</f>
        <v>2.55</v>
      </c>
      <c r="E32" s="376" t="n">
        <f aca="false">+E31</f>
        <v>60</v>
      </c>
      <c r="F32" s="376" t="n">
        <f aca="false">+F31</f>
        <v>209.09</v>
      </c>
      <c r="G32" s="377" t="n">
        <f aca="false">+G31</f>
        <v>30</v>
      </c>
      <c r="H32" s="378" t="n">
        <f aca="false">+G32+F32+E32</f>
        <v>299.09</v>
      </c>
      <c r="I32" s="378" t="n">
        <f aca="false">+H32*D32</f>
        <v>762.6795</v>
      </c>
      <c r="J32" s="369"/>
      <c r="K32" s="370"/>
      <c r="L32" s="371" t="n">
        <f aca="false">I32*L$7/I$10</f>
        <v>108.479342401016</v>
      </c>
      <c r="M32" s="372" t="n">
        <f aca="false">M$9</f>
        <v>0.0109</v>
      </c>
      <c r="N32" s="373" t="n">
        <f aca="false">(I32+L32)*(1+M32)</f>
        <v>880.654473783188</v>
      </c>
      <c r="O32" s="365" t="n">
        <f aca="false">SUMIF(K32,"=0",I32)</f>
        <v>0</v>
      </c>
      <c r="P32" s="194"/>
      <c r="Q32" s="310"/>
      <c r="R32" s="303"/>
      <c r="S32" s="194"/>
      <c r="T32" s="379"/>
      <c r="V32" s="381"/>
    </row>
    <row r="33" customFormat="false" ht="12.75" hidden="false" customHeight="false" outlineLevel="1" collapsed="false">
      <c r="A33" s="374" t="s">
        <v>247</v>
      </c>
      <c r="B33" s="404" t="s">
        <v>248</v>
      </c>
      <c r="C33" s="375" t="s">
        <v>101</v>
      </c>
      <c r="D33" s="376"/>
      <c r="E33" s="376" t="n">
        <f aca="false">+E32</f>
        <v>60</v>
      </c>
      <c r="F33" s="376" t="n">
        <f aca="false">+F32</f>
        <v>209.09</v>
      </c>
      <c r="G33" s="377" t="n">
        <f aca="false">+G32</f>
        <v>30</v>
      </c>
      <c r="H33" s="378" t="n">
        <f aca="false">+G33+F33+E33</f>
        <v>299.09</v>
      </c>
      <c r="I33" s="378" t="n">
        <f aca="false">+H33*D33</f>
        <v>0</v>
      </c>
      <c r="J33" s="369"/>
      <c r="K33" s="370"/>
      <c r="L33" s="371" t="n">
        <f aca="false">I33*L$7/I$10</f>
        <v>0</v>
      </c>
      <c r="M33" s="372" t="n">
        <f aca="false">M$9</f>
        <v>0.0109</v>
      </c>
      <c r="N33" s="373" t="n">
        <f aca="false">(I33+L33)*(1+M33)</f>
        <v>0</v>
      </c>
      <c r="O33" s="365" t="n">
        <f aca="false">SUMIF(K33,"=0",I33)</f>
        <v>0</v>
      </c>
      <c r="P33" s="194"/>
      <c r="Q33" s="310"/>
      <c r="R33" s="303"/>
      <c r="S33" s="105"/>
      <c r="T33" s="379"/>
      <c r="V33" s="381"/>
    </row>
    <row r="34" customFormat="false" ht="12.75" hidden="false" customHeight="false" outlineLevel="1" collapsed="false">
      <c r="A34" s="374" t="s">
        <v>249</v>
      </c>
      <c r="B34" s="404" t="s">
        <v>250</v>
      </c>
      <c r="C34" s="375" t="s">
        <v>101</v>
      </c>
      <c r="D34" s="376" t="n">
        <f aca="false">66*0.5</f>
        <v>33</v>
      </c>
      <c r="E34" s="376" t="n">
        <f aca="false">+E30</f>
        <v>60</v>
      </c>
      <c r="F34" s="376" t="n">
        <f aca="false">+F33</f>
        <v>209.09</v>
      </c>
      <c r="G34" s="377" t="n">
        <v>30</v>
      </c>
      <c r="H34" s="378" t="n">
        <f aca="false">+G34+F34+E34</f>
        <v>299.09</v>
      </c>
      <c r="I34" s="378" t="n">
        <f aca="false">+H34*D34</f>
        <v>9869.97</v>
      </c>
      <c r="J34" s="369"/>
      <c r="K34" s="370"/>
      <c r="L34" s="371" t="n">
        <f aca="false">I34*L$7/I$10</f>
        <v>1403.85031342492</v>
      </c>
      <c r="M34" s="372" t="n">
        <f aca="false">M$9</f>
        <v>0.0109</v>
      </c>
      <c r="N34" s="373" t="n">
        <f aca="false">(I34+L34)*(1+M34)</f>
        <v>11396.7049548413</v>
      </c>
      <c r="O34" s="365" t="n">
        <f aca="false">SUMIF(K34,"=0",I34)</f>
        <v>0</v>
      </c>
      <c r="P34" s="194"/>
      <c r="Q34" s="310"/>
      <c r="R34" s="303"/>
      <c r="S34" s="105"/>
      <c r="T34" s="379"/>
      <c r="V34" s="381"/>
    </row>
    <row r="35" customFormat="false" ht="12.75" hidden="false" customHeight="false" outlineLevel="1" collapsed="false">
      <c r="A35" s="374" t="s">
        <v>251</v>
      </c>
      <c r="B35" s="404" t="s">
        <v>252</v>
      </c>
      <c r="C35" s="375" t="s">
        <v>101</v>
      </c>
      <c r="D35" s="376"/>
      <c r="E35" s="376" t="n">
        <f aca="false">+E31</f>
        <v>60</v>
      </c>
      <c r="F35" s="376" t="n">
        <f aca="false">+F34</f>
        <v>209.09</v>
      </c>
      <c r="G35" s="421" t="n">
        <f aca="false">+G34</f>
        <v>30</v>
      </c>
      <c r="H35" s="378" t="n">
        <f aca="false">+G35+F35+E35</f>
        <v>299.09</v>
      </c>
      <c r="I35" s="378" t="n">
        <f aca="false">+H35*D35</f>
        <v>0</v>
      </c>
      <c r="J35" s="369"/>
      <c r="K35" s="370"/>
      <c r="L35" s="371" t="n">
        <f aca="false">I35*L$7/I$10</f>
        <v>0</v>
      </c>
      <c r="M35" s="372" t="n">
        <f aca="false">M$9</f>
        <v>0.0109</v>
      </c>
      <c r="N35" s="373" t="n">
        <f aca="false">(I35+L35)*(1+M35)</f>
        <v>0</v>
      </c>
      <c r="O35" s="365" t="n">
        <f aca="false">SUMIF(K35,"=0",I35)</f>
        <v>0</v>
      </c>
      <c r="P35" s="194"/>
      <c r="Q35" s="310"/>
      <c r="R35" s="303"/>
      <c r="S35" s="105"/>
      <c r="T35" s="379"/>
      <c r="V35" s="381"/>
    </row>
    <row r="36" customFormat="false" ht="12.75" hidden="false" customHeight="false" outlineLevel="1" collapsed="false">
      <c r="A36" s="374" t="s">
        <v>253</v>
      </c>
      <c r="B36" s="404" t="s">
        <v>254</v>
      </c>
      <c r="C36" s="375" t="s">
        <v>101</v>
      </c>
      <c r="D36" s="376"/>
      <c r="E36" s="376" t="n">
        <f aca="false">+E32</f>
        <v>60</v>
      </c>
      <c r="F36" s="376" t="n">
        <f aca="false">+F35</f>
        <v>209.09</v>
      </c>
      <c r="G36" s="421" t="n">
        <f aca="false">+G35</f>
        <v>30</v>
      </c>
      <c r="H36" s="378" t="n">
        <f aca="false">+G36+F36+E36</f>
        <v>299.09</v>
      </c>
      <c r="I36" s="378" t="n">
        <f aca="false">+H36*D36</f>
        <v>0</v>
      </c>
      <c r="J36" s="369"/>
      <c r="K36" s="370"/>
      <c r="L36" s="371" t="n">
        <f aca="false">I36*L$7/I$10</f>
        <v>0</v>
      </c>
      <c r="M36" s="372" t="n">
        <f aca="false">M$9</f>
        <v>0.0109</v>
      </c>
      <c r="N36" s="373" t="n">
        <f aca="false">(I36+L36)*(1+M36)</f>
        <v>0</v>
      </c>
      <c r="O36" s="365" t="n">
        <f aca="false">SUMIF(K36,"=0",I36)</f>
        <v>0</v>
      </c>
      <c r="P36" s="194"/>
      <c r="Q36" s="310"/>
      <c r="R36" s="303"/>
      <c r="S36" s="105"/>
      <c r="T36" s="379"/>
      <c r="V36" s="381"/>
    </row>
    <row r="37" customFormat="false" ht="12.75" hidden="false" customHeight="false" outlineLevel="1" collapsed="false">
      <c r="A37" s="374" t="s">
        <v>255</v>
      </c>
      <c r="B37" s="404" t="s">
        <v>256</v>
      </c>
      <c r="C37" s="375" t="s">
        <v>101</v>
      </c>
      <c r="D37" s="376"/>
      <c r="E37" s="376" t="n">
        <f aca="false">+E33</f>
        <v>60</v>
      </c>
      <c r="F37" s="376" t="n">
        <f aca="false">+F36</f>
        <v>209.09</v>
      </c>
      <c r="G37" s="421" t="n">
        <f aca="false">+G36</f>
        <v>30</v>
      </c>
      <c r="H37" s="378" t="n">
        <f aca="false">+G37+F37+E37</f>
        <v>299.09</v>
      </c>
      <c r="I37" s="378" t="n">
        <f aca="false">+H37*D37</f>
        <v>0</v>
      </c>
      <c r="J37" s="369"/>
      <c r="K37" s="370"/>
      <c r="L37" s="371" t="n">
        <f aca="false">I37*L$7/I$10</f>
        <v>0</v>
      </c>
      <c r="M37" s="372" t="n">
        <f aca="false">M$9</f>
        <v>0.0109</v>
      </c>
      <c r="N37" s="373" t="n">
        <f aca="false">(I37+L37)*(1+M37)</f>
        <v>0</v>
      </c>
      <c r="O37" s="365" t="n">
        <f aca="false">SUMIF(K37,"=0",I37)</f>
        <v>0</v>
      </c>
      <c r="P37" s="194"/>
      <c r="Q37" s="310"/>
      <c r="R37" s="303"/>
      <c r="S37" s="105"/>
      <c r="T37" s="379"/>
      <c r="V37" s="381"/>
    </row>
    <row r="38" customFormat="false" ht="22.5" hidden="false" customHeight="false" outlineLevel="1" collapsed="false">
      <c r="A38" s="374" t="s">
        <v>257</v>
      </c>
      <c r="B38" s="404" t="s">
        <v>258</v>
      </c>
      <c r="C38" s="375" t="s">
        <v>101</v>
      </c>
      <c r="D38" s="376"/>
      <c r="E38" s="376" t="n">
        <f aca="false">+E34</f>
        <v>60</v>
      </c>
      <c r="F38" s="376" t="n">
        <f aca="false">+F37</f>
        <v>209.09</v>
      </c>
      <c r="G38" s="421" t="n">
        <f aca="false">+G37</f>
        <v>30</v>
      </c>
      <c r="H38" s="378" t="n">
        <f aca="false">+G38+F38+E38</f>
        <v>299.09</v>
      </c>
      <c r="I38" s="378" t="n">
        <f aca="false">+H38*D38</f>
        <v>0</v>
      </c>
      <c r="J38" s="369"/>
      <c r="K38" s="370"/>
      <c r="L38" s="371" t="n">
        <f aca="false">I38*L$7/I$10</f>
        <v>0</v>
      </c>
      <c r="M38" s="372" t="n">
        <f aca="false">M$9</f>
        <v>0.0109</v>
      </c>
      <c r="N38" s="373" t="n">
        <f aca="false">(I38+L38)*(1+M38)</f>
        <v>0</v>
      </c>
      <c r="O38" s="365" t="n">
        <f aca="false">SUMIF(K38,"=0",I38)</f>
        <v>0</v>
      </c>
      <c r="P38" s="194"/>
      <c r="Q38" s="310"/>
      <c r="R38" s="303"/>
      <c r="S38" s="105"/>
      <c r="T38" s="379"/>
      <c r="V38" s="381"/>
    </row>
    <row r="39" customFormat="false" ht="12.75" hidden="false" customHeight="false" outlineLevel="1" collapsed="false">
      <c r="A39" s="374" t="s">
        <v>259</v>
      </c>
      <c r="B39" s="404" t="s">
        <v>260</v>
      </c>
      <c r="C39" s="375" t="s">
        <v>261</v>
      </c>
      <c r="D39" s="376" t="n">
        <f aca="false">6.05*0.5</f>
        <v>3.025</v>
      </c>
      <c r="E39" s="422" t="n">
        <v>750</v>
      </c>
      <c r="F39" s="376" t="n">
        <v>2000</v>
      </c>
      <c r="G39" s="377" t="n">
        <v>100</v>
      </c>
      <c r="H39" s="378" t="n">
        <f aca="false">+G39+F39+E39</f>
        <v>2850</v>
      </c>
      <c r="I39" s="378" t="n">
        <f aca="false">+H39*D39</f>
        <v>8621.25</v>
      </c>
      <c r="J39" s="423"/>
      <c r="K39" s="370"/>
      <c r="L39" s="371" t="n">
        <f aca="false">I39*L$7/I$10</f>
        <v>1226.23924030312</v>
      </c>
      <c r="M39" s="372" t="n">
        <f aca="false">M$9</f>
        <v>0.0109</v>
      </c>
      <c r="N39" s="373" t="n">
        <f aca="false">(I39+L39)*(1+M39)</f>
        <v>9954.82687302242</v>
      </c>
      <c r="O39" s="365" t="n">
        <f aca="false">SUMIF(K39,"=0",I39)</f>
        <v>0</v>
      </c>
      <c r="P39" s="194"/>
      <c r="Q39" s="310"/>
      <c r="R39" s="303"/>
      <c r="S39" s="105"/>
      <c r="T39" s="379"/>
      <c r="V39" s="381"/>
    </row>
    <row r="40" customFormat="false" ht="22.5" hidden="false" customHeight="false" outlineLevel="1" collapsed="false">
      <c r="A40" s="374" t="s">
        <v>262</v>
      </c>
      <c r="B40" s="404" t="s">
        <v>263</v>
      </c>
      <c r="C40" s="375" t="s">
        <v>105</v>
      </c>
      <c r="D40" s="376" t="n">
        <v>0</v>
      </c>
      <c r="E40" s="424" t="n">
        <v>35</v>
      </c>
      <c r="F40" s="425" t="n">
        <f aca="false">0.25*185+11*2.2*1.03</f>
        <v>71.176</v>
      </c>
      <c r="G40" s="421"/>
      <c r="H40" s="378" t="n">
        <f aca="false">+G40+F40+E40</f>
        <v>106.176</v>
      </c>
      <c r="I40" s="378" t="n">
        <f aca="false">+H40*D40</f>
        <v>0</v>
      </c>
      <c r="J40" s="369"/>
      <c r="K40" s="370"/>
      <c r="L40" s="371" t="n">
        <f aca="false">I40*L$7/I$10</f>
        <v>0</v>
      </c>
      <c r="M40" s="372" t="n">
        <f aca="false">M$9</f>
        <v>0.0109</v>
      </c>
      <c r="N40" s="373" t="n">
        <f aca="false">(I40+L40)*(1+M40)</f>
        <v>0</v>
      </c>
      <c r="O40" s="365" t="n">
        <f aca="false">SUMIF(K40,"=0",I40)</f>
        <v>0</v>
      </c>
      <c r="P40" s="194"/>
      <c r="Q40" s="310"/>
      <c r="R40" s="303"/>
      <c r="S40" s="105"/>
      <c r="T40" s="379"/>
      <c r="V40" s="381"/>
    </row>
    <row r="41" customFormat="false" ht="22.5" hidden="false" customHeight="false" outlineLevel="1" collapsed="false">
      <c r="A41" s="374" t="s">
        <v>264</v>
      </c>
      <c r="B41" s="404" t="s">
        <v>265</v>
      </c>
      <c r="C41" s="375" t="s">
        <v>107</v>
      </c>
      <c r="D41" s="376" t="n">
        <f aca="false">190+60</f>
        <v>250</v>
      </c>
      <c r="E41" s="421" t="n">
        <v>4</v>
      </c>
      <c r="F41" s="426" t="n">
        <v>13.5</v>
      </c>
      <c r="G41" s="425"/>
      <c r="H41" s="378" t="n">
        <f aca="false">+G41+F41+E41</f>
        <v>17.5</v>
      </c>
      <c r="I41" s="378" t="n">
        <f aca="false">+H41*D41</f>
        <v>4375</v>
      </c>
      <c r="J41" s="369"/>
      <c r="K41" s="370"/>
      <c r="L41" s="371" t="n">
        <f aca="false">I41*L$7/I$10</f>
        <v>622.275966516009</v>
      </c>
      <c r="M41" s="372" t="n">
        <f aca="false">M$9</f>
        <v>0.0109</v>
      </c>
      <c r="N41" s="373" t="n">
        <f aca="false">(I41+L41)*(1+M41)</f>
        <v>5051.74627455103</v>
      </c>
      <c r="O41" s="365" t="n">
        <f aca="false">SUMIF(K41,"=0",I41)</f>
        <v>0</v>
      </c>
      <c r="P41" s="194"/>
      <c r="Q41" s="310"/>
      <c r="R41" s="303"/>
      <c r="S41" s="105"/>
      <c r="T41" s="379"/>
      <c r="V41" s="381"/>
    </row>
    <row r="42" customFormat="false" ht="22.5" hidden="false" customHeight="false" outlineLevel="1" collapsed="false">
      <c r="A42" s="374" t="s">
        <v>266</v>
      </c>
      <c r="B42" s="404" t="s">
        <v>267</v>
      </c>
      <c r="C42" s="375" t="s">
        <v>105</v>
      </c>
      <c r="D42" s="376" t="n">
        <f aca="false">180*0.9*0.5</f>
        <v>81</v>
      </c>
      <c r="E42" s="427" t="n">
        <v>13</v>
      </c>
      <c r="F42" s="428" t="n">
        <f aca="false">2*10.5</f>
        <v>21</v>
      </c>
      <c r="G42" s="425" t="n">
        <v>3</v>
      </c>
      <c r="H42" s="378" t="n">
        <f aca="false">+G42+F42+E42</f>
        <v>37</v>
      </c>
      <c r="I42" s="378" t="n">
        <f aca="false">+H42*D42</f>
        <v>2997</v>
      </c>
      <c r="J42" s="369"/>
      <c r="K42" s="370"/>
      <c r="L42" s="371" t="n">
        <f aca="false">I42*L$7/I$10</f>
        <v>426.276816376795</v>
      </c>
      <c r="M42" s="372" t="n">
        <f aca="false">M$9</f>
        <v>0.0109</v>
      </c>
      <c r="N42" s="373" t="n">
        <f aca="false">(I42+L42)*(1+M42)</f>
        <v>3460.5905336753</v>
      </c>
      <c r="O42" s="365" t="n">
        <f aca="false">SUMIF(K42,"=0",I42)</f>
        <v>0</v>
      </c>
      <c r="P42" s="194"/>
      <c r="Q42" s="310"/>
      <c r="R42" s="303"/>
      <c r="S42" s="105"/>
      <c r="T42" s="379"/>
      <c r="V42" s="381"/>
    </row>
    <row r="43" customFormat="false" ht="12.75" hidden="false" customHeight="false" outlineLevel="1" collapsed="false">
      <c r="A43" s="374" t="s">
        <v>268</v>
      </c>
      <c r="B43" s="404" t="s">
        <v>269</v>
      </c>
      <c r="C43" s="375" t="s">
        <v>107</v>
      </c>
      <c r="D43" s="376" t="n">
        <f aca="false">(30.5*2+13*2*1.3*4)*0.5</f>
        <v>98.1</v>
      </c>
      <c r="E43" s="429" t="n">
        <v>4</v>
      </c>
      <c r="F43" s="428" t="n">
        <v>5</v>
      </c>
      <c r="G43" s="425" t="n">
        <v>3</v>
      </c>
      <c r="H43" s="378" t="n">
        <f aca="false">+G43+F43+E43</f>
        <v>12</v>
      </c>
      <c r="I43" s="378" t="n">
        <f aca="false">+H43*D43</f>
        <v>1177.2</v>
      </c>
      <c r="J43" s="369"/>
      <c r="K43" s="370"/>
      <c r="L43" s="371" t="n">
        <f aca="false">I43*L$7/I$10</f>
        <v>167.438461207462</v>
      </c>
      <c r="M43" s="372" t="n">
        <f aca="false">M$9</f>
        <v>0.0109</v>
      </c>
      <c r="N43" s="373" t="n">
        <f aca="false">(I43+L43)*(1+M43)</f>
        <v>1359.29502043462</v>
      </c>
      <c r="O43" s="365" t="n">
        <f aca="false">SUMIF(K43,"=0",I43)</f>
        <v>0</v>
      </c>
      <c r="P43" s="194"/>
      <c r="Q43" s="310"/>
      <c r="R43" s="303"/>
      <c r="S43" s="105"/>
      <c r="T43" s="379"/>
      <c r="V43" s="381"/>
    </row>
    <row r="44" customFormat="false" ht="22.5" hidden="false" customHeight="false" outlineLevel="1" collapsed="false">
      <c r="A44" s="374" t="s">
        <v>270</v>
      </c>
      <c r="B44" s="404" t="s">
        <v>271</v>
      </c>
      <c r="C44" s="375" t="s">
        <v>105</v>
      </c>
      <c r="D44" s="430" t="n">
        <f aca="false">2970*0.5+120</f>
        <v>1605</v>
      </c>
      <c r="E44" s="431" t="n">
        <v>7</v>
      </c>
      <c r="F44" s="432" t="n">
        <f aca="false">22*1.4+3+7*1+2</f>
        <v>42.8</v>
      </c>
      <c r="G44" s="421"/>
      <c r="H44" s="378" t="n">
        <f aca="false">+G44+F44+E44</f>
        <v>49.8</v>
      </c>
      <c r="I44" s="378" t="n">
        <f aca="false">+H44*D44</f>
        <v>79929</v>
      </c>
      <c r="J44" s="369"/>
      <c r="K44" s="370"/>
      <c r="L44" s="371" t="n">
        <f aca="false">I44*L$7/I$10</f>
        <v>11368.6618806076</v>
      </c>
      <c r="M44" s="372" t="n">
        <f aca="false">M$9</f>
        <v>0.0109</v>
      </c>
      <c r="N44" s="373" t="n">
        <f aca="false">(I44+L44)*(1+M44)</f>
        <v>92292.8063951062</v>
      </c>
      <c r="O44" s="365" t="n">
        <f aca="false">SUMIF(K44,"=0",I44)</f>
        <v>0</v>
      </c>
      <c r="P44" s="194"/>
      <c r="Q44" s="310"/>
      <c r="R44" s="303"/>
      <c r="S44" s="105"/>
      <c r="T44" s="379"/>
      <c r="V44" s="381"/>
    </row>
    <row r="45" customFormat="false" ht="12.75" hidden="false" customHeight="false" outlineLevel="0" collapsed="false">
      <c r="A45" s="408" t="s">
        <v>272</v>
      </c>
      <c r="B45" s="409" t="s">
        <v>273</v>
      </c>
      <c r="C45" s="410"/>
      <c r="D45" s="411"/>
      <c r="E45" s="412"/>
      <c r="F45" s="413"/>
      <c r="G45" s="412"/>
      <c r="H45" s="414"/>
      <c r="I45" s="415" t="n">
        <f aca="false">SUM(I46:I56)</f>
        <v>184930.336</v>
      </c>
      <c r="J45" s="369"/>
      <c r="K45" s="416"/>
      <c r="L45" s="417"/>
      <c r="M45" s="372"/>
      <c r="N45" s="418" t="n">
        <f aca="false">+SUM(N46:N56)</f>
        <v>213536.259643308</v>
      </c>
      <c r="O45" s="365" t="n">
        <f aca="false">SUMIF(K45,"=0",I45)</f>
        <v>0</v>
      </c>
      <c r="P45" s="366"/>
      <c r="Q45" s="310"/>
      <c r="R45" s="303"/>
      <c r="S45" s="105"/>
      <c r="T45" s="367"/>
      <c r="V45" s="381"/>
    </row>
    <row r="46" customFormat="false" ht="12.75" hidden="false" customHeight="true" outlineLevel="1" collapsed="false">
      <c r="A46" s="374" t="s">
        <v>274</v>
      </c>
      <c r="B46" s="404" t="s">
        <v>275</v>
      </c>
      <c r="C46" s="375" t="s">
        <v>105</v>
      </c>
      <c r="D46" s="376" t="n">
        <f aca="false">660*0.5</f>
        <v>330</v>
      </c>
      <c r="E46" s="422" t="n">
        <v>31</v>
      </c>
      <c r="F46" s="420" t="n">
        <f aca="false">+((185+18)*1.03*0.25)</f>
        <v>52.2725</v>
      </c>
      <c r="G46" s="377" t="n">
        <v>31</v>
      </c>
      <c r="H46" s="378" t="n">
        <f aca="false">+G46+F46+E46</f>
        <v>114.2725</v>
      </c>
      <c r="I46" s="378" t="n">
        <f aca="false">+H46*D46</f>
        <v>37709.925</v>
      </c>
      <c r="J46" s="369"/>
      <c r="K46" s="370"/>
      <c r="L46" s="371" t="n">
        <f aca="false">I46*L$7/I$10</f>
        <v>5363.65257751342</v>
      </c>
      <c r="M46" s="372" t="n">
        <f aca="false">M$9</f>
        <v>0.0109</v>
      </c>
      <c r="N46" s="373" t="n">
        <f aca="false">(I46+L46)*(1+M46)</f>
        <v>43543.0795731083</v>
      </c>
      <c r="O46" s="365" t="n">
        <f aca="false">SUMIF(K46,"=0",I46)</f>
        <v>0</v>
      </c>
      <c r="P46" s="194"/>
      <c r="Q46" s="310"/>
      <c r="R46" s="303"/>
      <c r="S46" s="105"/>
      <c r="T46" s="379"/>
      <c r="V46" s="381"/>
    </row>
    <row r="47" customFormat="false" ht="20.25" hidden="false" customHeight="true" outlineLevel="1" collapsed="false">
      <c r="A47" s="374" t="s">
        <v>276</v>
      </c>
      <c r="B47" s="404" t="s">
        <v>277</v>
      </c>
      <c r="C47" s="375" t="s">
        <v>105</v>
      </c>
      <c r="D47" s="376" t="n">
        <v>0</v>
      </c>
      <c r="E47" s="377" t="n">
        <v>32</v>
      </c>
      <c r="F47" s="376" t="n">
        <f aca="false">+(188*1.03*0.25)</f>
        <v>48.41</v>
      </c>
      <c r="G47" s="377" t="n">
        <v>31</v>
      </c>
      <c r="H47" s="378" t="n">
        <f aca="false">+G47+F47+E47</f>
        <v>111.41</v>
      </c>
      <c r="I47" s="378" t="n">
        <f aca="false">+H47*D47</f>
        <v>0</v>
      </c>
      <c r="J47" s="369"/>
      <c r="K47" s="370"/>
      <c r="L47" s="371" t="n">
        <f aca="false">I47*L$7/I$10</f>
        <v>0</v>
      </c>
      <c r="M47" s="372" t="n">
        <f aca="false">M$9</f>
        <v>0.0109</v>
      </c>
      <c r="N47" s="373" t="n">
        <f aca="false">(I47+L47)*(1+M47)</f>
        <v>0</v>
      </c>
      <c r="O47" s="365" t="n">
        <f aca="false">SUMIF(K47,"=0",I47)</f>
        <v>0</v>
      </c>
      <c r="P47" s="194"/>
      <c r="Q47" s="310"/>
      <c r="R47" s="303"/>
      <c r="S47" s="105"/>
      <c r="T47" s="379"/>
      <c r="V47" s="381"/>
    </row>
    <row r="48" customFormat="false" ht="12.75" hidden="false" customHeight="false" outlineLevel="1" collapsed="false">
      <c r="A48" s="374" t="s">
        <v>278</v>
      </c>
      <c r="B48" s="404" t="s">
        <v>279</v>
      </c>
      <c r="C48" s="375" t="s">
        <v>101</v>
      </c>
      <c r="D48" s="376" t="n">
        <f aca="false">14.8*0.5</f>
        <v>7.4</v>
      </c>
      <c r="E48" s="422" t="n">
        <v>250</v>
      </c>
      <c r="F48" s="420" t="n">
        <f aca="false">(185+18)*1.03</f>
        <v>209.09</v>
      </c>
      <c r="G48" s="377" t="n">
        <v>180</v>
      </c>
      <c r="H48" s="378" t="n">
        <f aca="false">+G48+F48+E48</f>
        <v>639.09</v>
      </c>
      <c r="I48" s="378" t="n">
        <f aca="false">+H48*D48</f>
        <v>4729.266</v>
      </c>
      <c r="J48" s="369"/>
      <c r="K48" s="370"/>
      <c r="L48" s="371" t="n">
        <f aca="false">I48*L$7/I$10</f>
        <v>672.664816242583</v>
      </c>
      <c r="M48" s="372" t="n">
        <f aca="false">M$9</f>
        <v>0.0109</v>
      </c>
      <c r="N48" s="373" t="n">
        <f aca="false">(I48+L48)*(1+M48)</f>
        <v>5460.81186213963</v>
      </c>
      <c r="O48" s="365" t="n">
        <f aca="false">SUMIF(K48,"=0",I48)</f>
        <v>0</v>
      </c>
      <c r="P48" s="194"/>
      <c r="Q48" s="310"/>
      <c r="R48" s="303"/>
      <c r="S48" s="105"/>
      <c r="T48" s="379"/>
      <c r="V48" s="381"/>
    </row>
    <row r="49" customFormat="false" ht="12.75" hidden="false" customHeight="false" outlineLevel="1" collapsed="false">
      <c r="A49" s="374" t="s">
        <v>280</v>
      </c>
      <c r="B49" s="404" t="s">
        <v>281</v>
      </c>
      <c r="C49" s="375" t="s">
        <v>101</v>
      </c>
      <c r="D49" s="376" t="n">
        <v>0</v>
      </c>
      <c r="E49" s="422" t="n">
        <v>250</v>
      </c>
      <c r="F49" s="420" t="n">
        <f aca="false">+F48</f>
        <v>209.09</v>
      </c>
      <c r="G49" s="377" t="n">
        <v>40</v>
      </c>
      <c r="H49" s="378" t="n">
        <f aca="false">+G49+F49+E49</f>
        <v>499.09</v>
      </c>
      <c r="I49" s="378" t="n">
        <f aca="false">+H49*D49</f>
        <v>0</v>
      </c>
      <c r="J49" s="369"/>
      <c r="K49" s="370"/>
      <c r="L49" s="371" t="n">
        <f aca="false">I49*L$7/I$10</f>
        <v>0</v>
      </c>
      <c r="M49" s="372" t="n">
        <f aca="false">M$9</f>
        <v>0.0109</v>
      </c>
      <c r="N49" s="373" t="n">
        <f aca="false">(I49+L49)*(1+M49)</f>
        <v>0</v>
      </c>
      <c r="O49" s="365" t="n">
        <f aca="false">SUMIF(K49,"=0",I49)</f>
        <v>0</v>
      </c>
      <c r="P49" s="194"/>
      <c r="Q49" s="310"/>
      <c r="R49" s="303"/>
      <c r="S49" s="105"/>
      <c r="T49" s="379"/>
      <c r="V49" s="381"/>
    </row>
    <row r="50" customFormat="false" ht="12.75" hidden="false" customHeight="false" outlineLevel="1" collapsed="false">
      <c r="A50" s="374" t="s">
        <v>282</v>
      </c>
      <c r="B50" s="404" t="s">
        <v>283</v>
      </c>
      <c r="C50" s="375" t="s">
        <v>101</v>
      </c>
      <c r="D50" s="376" t="n">
        <f aca="false">32.5*0.5</f>
        <v>16.25</v>
      </c>
      <c r="E50" s="422" t="n">
        <v>250</v>
      </c>
      <c r="F50" s="420" t="n">
        <f aca="false">+F49</f>
        <v>209.09</v>
      </c>
      <c r="G50" s="377" t="n">
        <v>200</v>
      </c>
      <c r="H50" s="378" t="n">
        <f aca="false">+G50+F50+E50</f>
        <v>659.09</v>
      </c>
      <c r="I50" s="378" t="n">
        <f aca="false">+H50*D50</f>
        <v>10710.2125</v>
      </c>
      <c r="J50" s="369"/>
      <c r="K50" s="370"/>
      <c r="L50" s="371" t="n">
        <f aca="false">I50*L$7/I$10</f>
        <v>1523.36179086385</v>
      </c>
      <c r="M50" s="372" t="n">
        <f aca="false">M$9</f>
        <v>0.0109</v>
      </c>
      <c r="N50" s="373" t="n">
        <f aca="false">(I50+L50)*(1+M50)</f>
        <v>12366.9202506343</v>
      </c>
      <c r="O50" s="365" t="n">
        <f aca="false">SUMIF(K50,"=0",I50)</f>
        <v>0</v>
      </c>
      <c r="P50" s="194"/>
      <c r="Q50" s="310"/>
      <c r="R50" s="303"/>
      <c r="S50" s="105"/>
      <c r="T50" s="379"/>
      <c r="V50" s="381"/>
    </row>
    <row r="51" customFormat="false" ht="12.75" hidden="false" customHeight="false" outlineLevel="1" collapsed="false">
      <c r="A51" s="374" t="s">
        <v>284</v>
      </c>
      <c r="B51" s="404" t="s">
        <v>285</v>
      </c>
      <c r="C51" s="375" t="s">
        <v>101</v>
      </c>
      <c r="D51" s="376" t="n">
        <f aca="false">17.5*0.5</f>
        <v>8.75</v>
      </c>
      <c r="E51" s="422" t="n">
        <v>250</v>
      </c>
      <c r="F51" s="420" t="n">
        <f aca="false">+F49</f>
        <v>209.09</v>
      </c>
      <c r="G51" s="377" t="n">
        <v>200</v>
      </c>
      <c r="H51" s="378" t="n">
        <f aca="false">+G51+F51+E51</f>
        <v>659.09</v>
      </c>
      <c r="I51" s="378" t="n">
        <f aca="false">+H51*D51</f>
        <v>5767.0375</v>
      </c>
      <c r="J51" s="369"/>
      <c r="K51" s="370"/>
      <c r="L51" s="371" t="n">
        <f aca="false">I51*L$7/I$10</f>
        <v>820.271733542073</v>
      </c>
      <c r="M51" s="372" t="n">
        <f aca="false">M$9</f>
        <v>0.0109</v>
      </c>
      <c r="N51" s="373" t="n">
        <f aca="false">(I51+L51)*(1+M51)</f>
        <v>6659.11090418768</v>
      </c>
      <c r="O51" s="365" t="n">
        <f aca="false">SUMIF(K51,"=0",I51)</f>
        <v>0</v>
      </c>
      <c r="P51" s="194"/>
      <c r="Q51" s="310"/>
      <c r="R51" s="303"/>
      <c r="S51" s="105"/>
      <c r="T51" s="379"/>
      <c r="V51" s="381"/>
    </row>
    <row r="52" customFormat="false" ht="12.75" hidden="false" customHeight="false" outlineLevel="1" collapsed="false">
      <c r="A52" s="374" t="s">
        <v>286</v>
      </c>
      <c r="B52" s="404" t="s">
        <v>287</v>
      </c>
      <c r="C52" s="375" t="s">
        <v>105</v>
      </c>
      <c r="D52" s="376" t="n">
        <f aca="false">680*0.5</f>
        <v>340</v>
      </c>
      <c r="E52" s="433" t="n">
        <v>30</v>
      </c>
      <c r="F52" s="434" t="n">
        <f aca="false">((185+18)*1.03)*0.2</f>
        <v>41.818</v>
      </c>
      <c r="G52" s="421" t="n">
        <v>25</v>
      </c>
      <c r="H52" s="378" t="n">
        <f aca="false">+G52+F52+E52</f>
        <v>96.818</v>
      </c>
      <c r="I52" s="378" t="n">
        <f aca="false">+H52*D52</f>
        <v>32918.12</v>
      </c>
      <c r="J52" s="369"/>
      <c r="K52" s="370"/>
      <c r="L52" s="371" t="n">
        <f aca="false">I52*L$7/I$10</f>
        <v>4682.09255746057</v>
      </c>
      <c r="M52" s="372" t="n">
        <f aca="false">M$9</f>
        <v>0.0109</v>
      </c>
      <c r="N52" s="373" t="n">
        <f aca="false">(I52+L52)*(1+M52)</f>
        <v>38010.0548743369</v>
      </c>
      <c r="O52" s="365" t="n">
        <f aca="false">SUMIF(K52,"=0",I52)</f>
        <v>0</v>
      </c>
      <c r="P52" s="194"/>
      <c r="Q52" s="310"/>
      <c r="R52" s="303"/>
      <c r="S52" s="105"/>
      <c r="T52" s="379"/>
      <c r="V52" s="381"/>
    </row>
    <row r="53" customFormat="false" ht="12.75" hidden="false" customHeight="false" outlineLevel="1" collapsed="false">
      <c r="A53" s="374" t="s">
        <v>288</v>
      </c>
      <c r="B53" s="404" t="s">
        <v>289</v>
      </c>
      <c r="C53" s="375" t="str">
        <f aca="false">+C52</f>
        <v>m2</v>
      </c>
      <c r="D53" s="376" t="n">
        <f aca="false">270*0.5</f>
        <v>135</v>
      </c>
      <c r="E53" s="377" t="n">
        <v>30</v>
      </c>
      <c r="F53" s="420" t="n">
        <f aca="false">((185+20)*1.03)*0.16</f>
        <v>33.784</v>
      </c>
      <c r="G53" s="377" t="n">
        <v>25</v>
      </c>
      <c r="H53" s="378" t="n">
        <f aca="false">+G53+F53+E53</f>
        <v>88.784</v>
      </c>
      <c r="I53" s="378" t="n">
        <f aca="false">+H53*D53</f>
        <v>11985.84</v>
      </c>
      <c r="J53" s="369"/>
      <c r="K53" s="370"/>
      <c r="L53" s="371" t="n">
        <f aca="false">I53*L$7/I$10</f>
        <v>1704.80003897286</v>
      </c>
      <c r="M53" s="372" t="n">
        <f aca="false">M$9</f>
        <v>0.0109</v>
      </c>
      <c r="N53" s="373" t="n">
        <f aca="false">(I53+L53)*(1+M53)</f>
        <v>13839.8680153977</v>
      </c>
      <c r="O53" s="365" t="n">
        <f aca="false">SUMIF(K53,"=0",I53)</f>
        <v>0</v>
      </c>
      <c r="P53" s="194"/>
      <c r="Q53" s="310"/>
      <c r="R53" s="303"/>
      <c r="S53" s="105"/>
      <c r="T53" s="379"/>
      <c r="V53" s="381"/>
    </row>
    <row r="54" customFormat="false" ht="12.75" hidden="false" customHeight="false" outlineLevel="1" collapsed="false">
      <c r="A54" s="374" t="s">
        <v>290</v>
      </c>
      <c r="B54" s="404" t="s">
        <v>291</v>
      </c>
      <c r="C54" s="375" t="s">
        <v>105</v>
      </c>
      <c r="D54" s="376" t="n">
        <v>0</v>
      </c>
      <c r="E54" s="377" t="n">
        <f aca="false">+E53</f>
        <v>30</v>
      </c>
      <c r="F54" s="420" t="n">
        <f aca="false">((185+20)*1.03)*0.14+2</f>
        <v>31.561</v>
      </c>
      <c r="G54" s="377" t="n">
        <f aca="false">+G53</f>
        <v>25</v>
      </c>
      <c r="H54" s="378" t="n">
        <f aca="false">+G54+F54+E54</f>
        <v>86.561</v>
      </c>
      <c r="I54" s="378" t="n">
        <f aca="false">+H54*D54</f>
        <v>0</v>
      </c>
      <c r="J54" s="369"/>
      <c r="K54" s="370"/>
      <c r="L54" s="371" t="n">
        <f aca="false">I54*L$7/I$10</f>
        <v>0</v>
      </c>
      <c r="M54" s="372" t="n">
        <f aca="false">M$9</f>
        <v>0.0109</v>
      </c>
      <c r="N54" s="373" t="n">
        <f aca="false">(I54+L54)*(1+M54)</f>
        <v>0</v>
      </c>
      <c r="O54" s="365" t="n">
        <f aca="false">SUMIF(K54,"=0",I54)</f>
        <v>0</v>
      </c>
      <c r="P54" s="194"/>
      <c r="Q54" s="310"/>
      <c r="R54" s="303"/>
      <c r="S54" s="105"/>
      <c r="T54" s="379"/>
      <c r="V54" s="381"/>
    </row>
    <row r="55" customFormat="false" ht="12.75" hidden="false" customHeight="false" outlineLevel="1" collapsed="false">
      <c r="A55" s="374" t="s">
        <v>292</v>
      </c>
      <c r="B55" s="404" t="s">
        <v>293</v>
      </c>
      <c r="C55" s="375" t="s">
        <v>105</v>
      </c>
      <c r="D55" s="419" t="n">
        <f aca="false">92*0.5</f>
        <v>46</v>
      </c>
      <c r="E55" s="377" t="n">
        <v>108</v>
      </c>
      <c r="F55" s="420" t="n">
        <f aca="false">(185+20)*1.03*0.15</f>
        <v>31.6725</v>
      </c>
      <c r="G55" s="377" t="n">
        <v>120</v>
      </c>
      <c r="H55" s="378" t="n">
        <f aca="false">+G55+F55+E55</f>
        <v>259.6725</v>
      </c>
      <c r="I55" s="378" t="n">
        <f aca="false">+H55*D55</f>
        <v>11944.935</v>
      </c>
      <c r="J55" s="369"/>
      <c r="K55" s="370"/>
      <c r="L55" s="371" t="n">
        <f aca="false">I55*L$7/I$10</f>
        <v>1698.98193647906</v>
      </c>
      <c r="M55" s="372" t="n">
        <f aca="false">M$9</f>
        <v>0.0109</v>
      </c>
      <c r="N55" s="373" t="n">
        <f aca="false">(I55+L55)*(1+M55)</f>
        <v>13792.6356310867</v>
      </c>
      <c r="O55" s="365" t="n">
        <f aca="false">SUMIF(K55,"=0",I55)</f>
        <v>0</v>
      </c>
      <c r="P55" s="194"/>
      <c r="Q55" s="310"/>
      <c r="R55" s="303"/>
      <c r="S55" s="105"/>
      <c r="T55" s="379"/>
      <c r="V55" s="381"/>
    </row>
    <row r="56" customFormat="false" ht="12.75" hidden="false" customHeight="false" outlineLevel="1" collapsed="false">
      <c r="A56" s="374" t="s">
        <v>294</v>
      </c>
      <c r="B56" s="404" t="s">
        <v>295</v>
      </c>
      <c r="C56" s="375" t="s">
        <v>261</v>
      </c>
      <c r="D56" s="376" t="n">
        <f aca="false">47.7*0.5</f>
        <v>23.85</v>
      </c>
      <c r="E56" s="420" t="n">
        <f aca="false">+E39</f>
        <v>750</v>
      </c>
      <c r="F56" s="420" t="n">
        <v>2050</v>
      </c>
      <c r="G56" s="377" t="n">
        <v>100</v>
      </c>
      <c r="H56" s="378" t="n">
        <f aca="false">+G56+F56+E56</f>
        <v>2900</v>
      </c>
      <c r="I56" s="378" t="n">
        <f aca="false">+H56*D56</f>
        <v>69165</v>
      </c>
      <c r="J56" s="423"/>
      <c r="K56" s="370"/>
      <c r="L56" s="371" t="n">
        <f aca="false">I56*L$7/I$10</f>
        <v>9837.64965121824</v>
      </c>
      <c r="M56" s="372" t="n">
        <f aca="false">M$9</f>
        <v>0.0109</v>
      </c>
      <c r="N56" s="373" t="n">
        <f aca="false">(I56+L56)*(1+M56)</f>
        <v>79863.7785324165</v>
      </c>
      <c r="O56" s="365" t="n">
        <f aca="false">SUMIF(K56,"=0",I56)</f>
        <v>0</v>
      </c>
      <c r="P56" s="194"/>
      <c r="Q56" s="310"/>
      <c r="R56" s="303"/>
      <c r="S56" s="105"/>
      <c r="T56" s="379"/>
      <c r="V56" s="381"/>
    </row>
    <row r="57" customFormat="false" ht="12.75" hidden="false" customHeight="false" outlineLevel="0" collapsed="false">
      <c r="A57" s="408" t="s">
        <v>296</v>
      </c>
      <c r="B57" s="409" t="s">
        <v>297</v>
      </c>
      <c r="C57" s="410"/>
      <c r="D57" s="411"/>
      <c r="E57" s="412"/>
      <c r="F57" s="413"/>
      <c r="G57" s="412"/>
      <c r="H57" s="414"/>
      <c r="I57" s="415" t="n">
        <f aca="false">I58+I70+I80+I91+I135+I154+I158+I165</f>
        <v>614531.776106</v>
      </c>
      <c r="J57" s="369"/>
      <c r="K57" s="416"/>
      <c r="L57" s="417"/>
      <c r="M57" s="372"/>
      <c r="N57" s="418" t="n">
        <f aca="false">N58+N70+N80+N91+N135+N154+N158+N165</f>
        <v>684857.478627526</v>
      </c>
      <c r="O57" s="365" t="n">
        <f aca="false">SUMIF(K57,"=0",I57)</f>
        <v>0</v>
      </c>
      <c r="P57" s="366"/>
      <c r="Q57" s="310"/>
      <c r="R57" s="303"/>
      <c r="S57" s="105"/>
      <c r="T57" s="367"/>
      <c r="V57" s="381"/>
    </row>
    <row r="58" customFormat="false" ht="12.75" hidden="false" customHeight="false" outlineLevel="0" collapsed="false">
      <c r="A58" s="435" t="s">
        <v>298</v>
      </c>
      <c r="B58" s="436" t="s">
        <v>299</v>
      </c>
      <c r="C58" s="410"/>
      <c r="D58" s="411"/>
      <c r="E58" s="437"/>
      <c r="F58" s="411"/>
      <c r="G58" s="437"/>
      <c r="H58" s="438"/>
      <c r="I58" s="439" t="n">
        <f aca="false">SUM(I59:I69)</f>
        <v>84937.78031</v>
      </c>
      <c r="J58" s="369"/>
      <c r="K58" s="416"/>
      <c r="L58" s="417"/>
      <c r="M58" s="372"/>
      <c r="N58" s="418" t="n">
        <f aca="false">+SUM(N59:N69)</f>
        <v>98076.3691999261</v>
      </c>
      <c r="O58" s="365" t="n">
        <f aca="false">SUMIF(K58,"=0",I58)</f>
        <v>0</v>
      </c>
      <c r="P58" s="366"/>
      <c r="Q58" s="310"/>
      <c r="R58" s="303"/>
      <c r="S58" s="105"/>
      <c r="T58" s="367"/>
      <c r="V58" s="381"/>
    </row>
    <row r="59" customFormat="false" ht="12.75" hidden="false" customHeight="false" outlineLevel="1" collapsed="false">
      <c r="A59" s="374" t="s">
        <v>300</v>
      </c>
      <c r="B59" s="404" t="s">
        <v>285</v>
      </c>
      <c r="C59" s="375" t="s">
        <v>101</v>
      </c>
      <c r="D59" s="376"/>
      <c r="E59" s="377" t="n">
        <f aca="false">+E51</f>
        <v>250</v>
      </c>
      <c r="F59" s="376" t="n">
        <f aca="false">+F51</f>
        <v>209.09</v>
      </c>
      <c r="G59" s="377" t="n">
        <f aca="false">+G51</f>
        <v>200</v>
      </c>
      <c r="H59" s="378" t="n">
        <f aca="false">+G59+F59+E59</f>
        <v>659.09</v>
      </c>
      <c r="I59" s="378" t="n">
        <f aca="false">+H59*D59</f>
        <v>0</v>
      </c>
      <c r="J59" s="369"/>
      <c r="K59" s="370"/>
      <c r="L59" s="371" t="n">
        <f aca="false">I59*L$7/I$10</f>
        <v>0</v>
      </c>
      <c r="M59" s="372" t="n">
        <f aca="false">M$9</f>
        <v>0.0109</v>
      </c>
      <c r="N59" s="373" t="n">
        <f aca="false">(I59+L59)*(1+M59)</f>
        <v>0</v>
      </c>
      <c r="O59" s="365" t="n">
        <f aca="false">SUMIF(K59,"=0",I59)</f>
        <v>0</v>
      </c>
      <c r="P59" s="194"/>
      <c r="Q59" s="310"/>
      <c r="R59" s="303"/>
      <c r="S59" s="105"/>
      <c r="T59" s="379"/>
      <c r="V59" s="381"/>
    </row>
    <row r="60" customFormat="false" ht="12.75" hidden="false" customHeight="false" outlineLevel="1" collapsed="false">
      <c r="A60" s="374" t="s">
        <v>301</v>
      </c>
      <c r="B60" s="404" t="s">
        <v>302</v>
      </c>
      <c r="C60" s="375" t="s">
        <v>101</v>
      </c>
      <c r="D60" s="376" t="n">
        <f aca="false">6.9+0.7</f>
        <v>7.6</v>
      </c>
      <c r="E60" s="377" t="n">
        <f aca="false">+E50</f>
        <v>250</v>
      </c>
      <c r="F60" s="376" t="n">
        <f aca="false">+F50</f>
        <v>209.09</v>
      </c>
      <c r="G60" s="377" t="n">
        <f aca="false">+G50</f>
        <v>200</v>
      </c>
      <c r="H60" s="378" t="n">
        <f aca="false">+G60+F60+E60</f>
        <v>659.09</v>
      </c>
      <c r="I60" s="378" t="n">
        <f aca="false">+H60*D60</f>
        <v>5009.084</v>
      </c>
      <c r="J60" s="369"/>
      <c r="K60" s="370"/>
      <c r="L60" s="371" t="n">
        <f aca="false">I60*L$7/I$10</f>
        <v>712.464591419401</v>
      </c>
      <c r="M60" s="372" t="n">
        <f aca="false">M$9</f>
        <v>0.0109</v>
      </c>
      <c r="N60" s="373" t="n">
        <f aca="false">(I60+L60)*(1+M60)</f>
        <v>5783.91347106587</v>
      </c>
      <c r="O60" s="365" t="n">
        <f aca="false">SUMIF(K60,"=0",I60)</f>
        <v>0</v>
      </c>
      <c r="P60" s="194"/>
      <c r="Q60" s="310"/>
      <c r="R60" s="303"/>
      <c r="S60" s="105"/>
      <c r="T60" s="379"/>
      <c r="V60" s="381"/>
    </row>
    <row r="61" customFormat="false" ht="12.75" hidden="false" customHeight="false" outlineLevel="1" collapsed="false">
      <c r="A61" s="374" t="s">
        <v>303</v>
      </c>
      <c r="B61" s="404" t="s">
        <v>304</v>
      </c>
      <c r="C61" s="375" t="s">
        <v>101</v>
      </c>
      <c r="D61" s="376" t="n">
        <v>9.9</v>
      </c>
      <c r="E61" s="377" t="n">
        <f aca="false">+E48</f>
        <v>250</v>
      </c>
      <c r="F61" s="376" t="n">
        <f aca="false">+F60</f>
        <v>209.09</v>
      </c>
      <c r="G61" s="377" t="n">
        <f aca="false">+G48</f>
        <v>180</v>
      </c>
      <c r="H61" s="378" t="n">
        <f aca="false">+G61+F61+E61</f>
        <v>639.09</v>
      </c>
      <c r="I61" s="378" t="n">
        <f aca="false">+H61*D61</f>
        <v>6326.991</v>
      </c>
      <c r="J61" s="369"/>
      <c r="K61" s="370"/>
      <c r="L61" s="371" t="n">
        <f aca="false">I61*L$7/I$10</f>
        <v>899.916443351564</v>
      </c>
      <c r="M61" s="372" t="n">
        <f aca="false">M$9</f>
        <v>0.0109</v>
      </c>
      <c r="N61" s="373" t="n">
        <f aca="false">(I61+L61)*(1+M61)</f>
        <v>7305.6807344841</v>
      </c>
      <c r="O61" s="365" t="n">
        <f aca="false">SUMIF(K61,"=0",I61)</f>
        <v>0</v>
      </c>
      <c r="P61" s="194"/>
      <c r="Q61" s="310"/>
      <c r="R61" s="303"/>
      <c r="S61" s="105"/>
      <c r="T61" s="379"/>
      <c r="V61" s="381"/>
    </row>
    <row r="62" customFormat="false" ht="12.75" hidden="false" customHeight="false" outlineLevel="1" collapsed="false">
      <c r="A62" s="374" t="s">
        <v>305</v>
      </c>
      <c r="B62" s="404" t="s">
        <v>306</v>
      </c>
      <c r="C62" s="375" t="s">
        <v>105</v>
      </c>
      <c r="D62" s="430" t="n">
        <v>325</v>
      </c>
      <c r="E62" s="377" t="n">
        <v>30</v>
      </c>
      <c r="F62" s="377" t="n">
        <f aca="false">+F52</f>
        <v>41.818</v>
      </c>
      <c r="G62" s="377" t="n">
        <f aca="false">+G52</f>
        <v>25</v>
      </c>
      <c r="H62" s="378" t="n">
        <f aca="false">+G62+F62+E62</f>
        <v>96.818</v>
      </c>
      <c r="I62" s="378" t="n">
        <f aca="false">+H62*D62</f>
        <v>31465.85</v>
      </c>
      <c r="J62" s="369"/>
      <c r="K62" s="370"/>
      <c r="L62" s="371" t="n">
        <f aca="false">I62*L$7/I$10</f>
        <v>4475.52965051378</v>
      </c>
      <c r="M62" s="372" t="n">
        <f aca="false">M$9</f>
        <v>0.0109</v>
      </c>
      <c r="N62" s="373" t="n">
        <f aca="false">(I62+L62)*(1+M62)</f>
        <v>36333.1406887044</v>
      </c>
      <c r="O62" s="365" t="n">
        <f aca="false">SUMIF(K62,"=0",I62)</f>
        <v>0</v>
      </c>
      <c r="P62" s="194"/>
      <c r="Q62" s="310"/>
      <c r="R62" s="303"/>
      <c r="S62" s="105"/>
      <c r="T62" s="379"/>
      <c r="V62" s="381"/>
    </row>
    <row r="63" customFormat="false" ht="12.75" hidden="false" customHeight="false" outlineLevel="1" collapsed="false">
      <c r="A63" s="374" t="s">
        <v>307</v>
      </c>
      <c r="B63" s="404" t="s">
        <v>308</v>
      </c>
      <c r="C63" s="375" t="s">
        <v>101</v>
      </c>
      <c r="D63" s="376"/>
      <c r="E63" s="377" t="n">
        <v>30</v>
      </c>
      <c r="F63" s="377" t="n">
        <f aca="false">+F53</f>
        <v>33.784</v>
      </c>
      <c r="G63" s="377" t="n">
        <f aca="false">+G53</f>
        <v>25</v>
      </c>
      <c r="H63" s="378" t="n">
        <f aca="false">+G63+F63+E63</f>
        <v>88.784</v>
      </c>
      <c r="I63" s="378" t="n">
        <f aca="false">+H63*D63</f>
        <v>0</v>
      </c>
      <c r="J63" s="369"/>
      <c r="K63" s="370"/>
      <c r="L63" s="371" t="n">
        <f aca="false">I63*L$7/I$10</f>
        <v>0</v>
      </c>
      <c r="M63" s="372" t="n">
        <f aca="false">M$9</f>
        <v>0.0109</v>
      </c>
      <c r="N63" s="373" t="n">
        <f aca="false">(I63+L63)*(1+M63)</f>
        <v>0</v>
      </c>
      <c r="O63" s="365" t="n">
        <f aca="false">SUMIF(K63,"=0",I63)</f>
        <v>0</v>
      </c>
      <c r="P63" s="194"/>
      <c r="Q63" s="310"/>
      <c r="R63" s="303"/>
      <c r="S63" s="105"/>
      <c r="T63" s="379"/>
      <c r="V63" s="381"/>
    </row>
    <row r="64" customFormat="false" ht="12.75" hidden="false" customHeight="false" outlineLevel="1" collapsed="false">
      <c r="A64" s="374" t="s">
        <v>307</v>
      </c>
      <c r="B64" s="404" t="s">
        <v>309</v>
      </c>
      <c r="C64" s="375" t="s">
        <v>105</v>
      </c>
      <c r="D64" s="376" t="n">
        <v>39.1</v>
      </c>
      <c r="E64" s="377" t="n">
        <v>30</v>
      </c>
      <c r="F64" s="377" t="n">
        <f aca="false">+F54</f>
        <v>31.561</v>
      </c>
      <c r="G64" s="377" t="n">
        <f aca="false">+G54</f>
        <v>25</v>
      </c>
      <c r="H64" s="378" t="n">
        <f aca="false">+G64+F64+E64</f>
        <v>86.561</v>
      </c>
      <c r="I64" s="378" t="n">
        <f aca="false">+H64*D64</f>
        <v>3384.5351</v>
      </c>
      <c r="J64" s="369"/>
      <c r="K64" s="370"/>
      <c r="L64" s="371" t="n">
        <f aca="false">I64*L$7/I$10</f>
        <v>481.397680127968</v>
      </c>
      <c r="M64" s="372" t="n">
        <f aca="false">M$9</f>
        <v>0.0109</v>
      </c>
      <c r="N64" s="373" t="n">
        <f aca="false">(I64+L64)*(1+M64)</f>
        <v>3908.07144743136</v>
      </c>
      <c r="O64" s="365" t="n">
        <f aca="false">SUMIF(K64,"=0",I64)</f>
        <v>0</v>
      </c>
      <c r="P64" s="194"/>
      <c r="Q64" s="310"/>
      <c r="R64" s="303"/>
      <c r="S64" s="105"/>
      <c r="T64" s="379"/>
      <c r="V64" s="381"/>
    </row>
    <row r="65" customFormat="false" ht="12.75" hidden="false" customHeight="false" outlineLevel="1" collapsed="false">
      <c r="A65" s="374" t="s">
        <v>310</v>
      </c>
      <c r="B65" s="404" t="s">
        <v>311</v>
      </c>
      <c r="C65" s="375" t="s">
        <v>105</v>
      </c>
      <c r="D65" s="376" t="n">
        <v>16</v>
      </c>
      <c r="E65" s="377" t="n">
        <f aca="false">+E62</f>
        <v>30</v>
      </c>
      <c r="F65" s="376" t="n">
        <f aca="false">232*1.03*0.2</f>
        <v>47.792</v>
      </c>
      <c r="G65" s="377" t="n">
        <f aca="false">+G62</f>
        <v>25</v>
      </c>
      <c r="H65" s="378" t="n">
        <f aca="false">+G65+F65+E65</f>
        <v>102.792</v>
      </c>
      <c r="I65" s="378" t="n">
        <f aca="false">+H65*D65</f>
        <v>1644.672</v>
      </c>
      <c r="J65" s="369"/>
      <c r="K65" s="370"/>
      <c r="L65" s="371" t="n">
        <f aca="false">I65*L$7/I$10</f>
        <v>233.929110491844</v>
      </c>
      <c r="M65" s="372" t="n">
        <f aca="false">M$9</f>
        <v>0.0109</v>
      </c>
      <c r="N65" s="373" t="n">
        <f aca="false">(I65+L65)*(1+M65)</f>
        <v>1899.07786259621</v>
      </c>
      <c r="O65" s="365" t="n">
        <f aca="false">SUMIF(K65,"=0",I65)</f>
        <v>0</v>
      </c>
      <c r="P65" s="194"/>
      <c r="Q65" s="310"/>
      <c r="R65" s="303"/>
      <c r="S65" s="105"/>
      <c r="T65" s="379"/>
      <c r="V65" s="381"/>
    </row>
    <row r="66" customFormat="false" ht="12.75" hidden="false" customHeight="false" outlineLevel="1" collapsed="false">
      <c r="A66" s="374" t="s">
        <v>312</v>
      </c>
      <c r="B66" s="404" t="s">
        <v>313</v>
      </c>
      <c r="C66" s="375" t="s">
        <v>105</v>
      </c>
      <c r="D66" s="376" t="n">
        <v>5.2</v>
      </c>
      <c r="E66" s="377" t="n">
        <f aca="false">+E65</f>
        <v>30</v>
      </c>
      <c r="F66" s="376" t="n">
        <f aca="false">232*1.03*0.13</f>
        <v>31.0648</v>
      </c>
      <c r="G66" s="377" t="n">
        <f aca="false">+G65</f>
        <v>25</v>
      </c>
      <c r="H66" s="378" t="n">
        <f aca="false">+G66+F66+E66</f>
        <v>86.0648</v>
      </c>
      <c r="I66" s="378" t="n">
        <f aca="false">+H66*D66</f>
        <v>447.53696</v>
      </c>
      <c r="J66" s="369"/>
      <c r="K66" s="370"/>
      <c r="L66" s="371" t="n">
        <f aca="false">I66*L$7/I$10</f>
        <v>63.6551987052884</v>
      </c>
      <c r="M66" s="372" t="n">
        <f aca="false">M$9</f>
        <v>0.0109</v>
      </c>
      <c r="N66" s="373" t="n">
        <f aca="false">(I66+L66)*(1+M66)</f>
        <v>516.764153235176</v>
      </c>
      <c r="O66" s="365" t="n">
        <f aca="false">SUMIF(K66,"=0",I66)</f>
        <v>0</v>
      </c>
      <c r="P66" s="194"/>
      <c r="Q66" s="310"/>
      <c r="R66" s="303"/>
      <c r="S66" s="105"/>
      <c r="T66" s="379"/>
      <c r="V66" s="381"/>
    </row>
    <row r="67" customFormat="false" ht="12.75" hidden="false" customHeight="false" outlineLevel="1" collapsed="false">
      <c r="A67" s="374"/>
      <c r="B67" s="404" t="s">
        <v>314</v>
      </c>
      <c r="C67" s="375" t="s">
        <v>105</v>
      </c>
      <c r="D67" s="376" t="n">
        <v>30.5</v>
      </c>
      <c r="E67" s="377" t="n">
        <v>108</v>
      </c>
      <c r="F67" s="376" t="n">
        <f aca="false">+F55</f>
        <v>31.6725</v>
      </c>
      <c r="G67" s="377" t="n">
        <v>120</v>
      </c>
      <c r="H67" s="378" t="n">
        <f aca="false">+G67+F67+E67</f>
        <v>259.6725</v>
      </c>
      <c r="I67" s="378" t="n">
        <f aca="false">+H67*D67</f>
        <v>7920.01125</v>
      </c>
      <c r="J67" s="369"/>
      <c r="K67" s="370"/>
      <c r="L67" s="371" t="n">
        <f aca="false">I67*L$7/I$10</f>
        <v>1126.49889266547</v>
      </c>
      <c r="M67" s="372" t="n">
        <f aca="false">M$9</f>
        <v>0.0109</v>
      </c>
      <c r="N67" s="373" t="n">
        <f aca="false">(I67+L67)*(1+M67)</f>
        <v>9145.11710322052</v>
      </c>
      <c r="O67" s="365" t="n">
        <f aca="false">SUMIF(K67,"=0",I67)</f>
        <v>0</v>
      </c>
      <c r="P67" s="194"/>
      <c r="Q67" s="310"/>
      <c r="R67" s="303"/>
      <c r="S67" s="105"/>
      <c r="T67" s="379"/>
      <c r="V67" s="381"/>
    </row>
    <row r="68" customFormat="false" ht="12.75" hidden="false" customHeight="false" outlineLevel="1" collapsed="false">
      <c r="A68" s="374" t="s">
        <v>315</v>
      </c>
      <c r="B68" s="404" t="s">
        <v>316</v>
      </c>
      <c r="C68" s="375" t="s">
        <v>261</v>
      </c>
      <c r="D68" s="376" t="n">
        <v>9.5</v>
      </c>
      <c r="E68" s="377" t="n">
        <f aca="false">+E56</f>
        <v>750</v>
      </c>
      <c r="F68" s="377" t="n">
        <f aca="false">+F56</f>
        <v>2050</v>
      </c>
      <c r="G68" s="377" t="n">
        <f aca="false">+G56</f>
        <v>100</v>
      </c>
      <c r="H68" s="378" t="n">
        <f aca="false">+G68+F68+E68</f>
        <v>2900</v>
      </c>
      <c r="I68" s="378" t="n">
        <f aca="false">+H68*D68</f>
        <v>27550</v>
      </c>
      <c r="J68" s="423"/>
      <c r="K68" s="370"/>
      <c r="L68" s="371" t="n">
        <f aca="false">I68*L$7/I$10</f>
        <v>3918.56065771796</v>
      </c>
      <c r="M68" s="372" t="n">
        <f aca="false">M$9</f>
        <v>0.0109</v>
      </c>
      <c r="N68" s="373" t="n">
        <f aca="false">(I68+L68)*(1+M68)</f>
        <v>31811.5679688871</v>
      </c>
      <c r="O68" s="365" t="n">
        <f aca="false">SUMIF(K68,"=0",I68)</f>
        <v>0</v>
      </c>
      <c r="P68" s="194"/>
      <c r="Q68" s="310"/>
      <c r="R68" s="303"/>
      <c r="S68" s="105"/>
      <c r="T68" s="379"/>
      <c r="V68" s="381"/>
    </row>
    <row r="69" customFormat="false" ht="12.75" hidden="false" customHeight="false" outlineLevel="1" collapsed="false">
      <c r="A69" s="374" t="s">
        <v>312</v>
      </c>
      <c r="B69" s="404" t="s">
        <v>317</v>
      </c>
      <c r="C69" s="375" t="s">
        <v>107</v>
      </c>
      <c r="D69" s="376" t="n">
        <v>46</v>
      </c>
      <c r="E69" s="377" t="n">
        <v>8</v>
      </c>
      <c r="F69" s="376" t="n">
        <f aca="false">17.5*1.02</f>
        <v>17.85</v>
      </c>
      <c r="G69" s="377"/>
      <c r="H69" s="378" t="n">
        <f aca="false">+G69+F69+E69</f>
        <v>25.85</v>
      </c>
      <c r="I69" s="378" t="n">
        <f aca="false">+H69*D69</f>
        <v>1189.1</v>
      </c>
      <c r="J69" s="369"/>
      <c r="K69" s="370"/>
      <c r="L69" s="371" t="n">
        <f aca="false">I69*L$7/I$10</f>
        <v>169.131051836386</v>
      </c>
      <c r="M69" s="372" t="n">
        <f aca="false">M$9</f>
        <v>0.0109</v>
      </c>
      <c r="N69" s="373" t="n">
        <f aca="false">(I69+L69)*(1+M69)</f>
        <v>1373.0357703014</v>
      </c>
      <c r="O69" s="365" t="n">
        <f aca="false">SUMIF(K69,"=0",I69)</f>
        <v>0</v>
      </c>
      <c r="P69" s="194"/>
      <c r="Q69" s="310"/>
      <c r="R69" s="303"/>
      <c r="S69" s="105"/>
      <c r="T69" s="379"/>
      <c r="V69" s="381"/>
    </row>
    <row r="70" customFormat="false" ht="12.75" hidden="false" customHeight="false" outlineLevel="0" collapsed="false">
      <c r="A70" s="435" t="s">
        <v>318</v>
      </c>
      <c r="B70" s="436" t="s">
        <v>319</v>
      </c>
      <c r="C70" s="440"/>
      <c r="D70" s="441"/>
      <c r="E70" s="442"/>
      <c r="F70" s="441"/>
      <c r="G70" s="442"/>
      <c r="H70" s="443"/>
      <c r="I70" s="444" t="n">
        <f aca="false">SUM(I71:I79)</f>
        <v>81447.8096</v>
      </c>
      <c r="J70" s="369"/>
      <c r="K70" s="416"/>
      <c r="L70" s="417"/>
      <c r="M70" s="372"/>
      <c r="N70" s="418" t="n">
        <f aca="false">+SUM(N71:N79)</f>
        <v>94046.5528496324</v>
      </c>
      <c r="O70" s="365" t="n">
        <f aca="false">SUMIF(K70,"=0",I70)</f>
        <v>0</v>
      </c>
      <c r="P70" s="445"/>
      <c r="Q70" s="310"/>
      <c r="R70" s="303"/>
      <c r="S70" s="105"/>
      <c r="T70" s="446"/>
      <c r="V70" s="381"/>
    </row>
    <row r="71" customFormat="false" ht="12.75" hidden="false" customHeight="false" outlineLevel="1" collapsed="false">
      <c r="A71" s="374" t="s">
        <v>320</v>
      </c>
      <c r="B71" s="404" t="s">
        <v>285</v>
      </c>
      <c r="C71" s="375" t="str">
        <f aca="false">+C59</f>
        <v>m3</v>
      </c>
      <c r="D71" s="376"/>
      <c r="E71" s="377" t="n">
        <f aca="false">+E59</f>
        <v>250</v>
      </c>
      <c r="F71" s="377" t="n">
        <f aca="false">+F59</f>
        <v>209.09</v>
      </c>
      <c r="G71" s="377" t="n">
        <f aca="false">+G59</f>
        <v>200</v>
      </c>
      <c r="H71" s="378" t="n">
        <f aca="false">+G71+F71+E71</f>
        <v>659.09</v>
      </c>
      <c r="I71" s="378" t="n">
        <f aca="false">+H71*D71</f>
        <v>0</v>
      </c>
      <c r="J71" s="369"/>
      <c r="K71" s="370"/>
      <c r="L71" s="371" t="n">
        <f aca="false">I71*L$7/I$10</f>
        <v>0</v>
      </c>
      <c r="M71" s="372" t="n">
        <f aca="false">M$9</f>
        <v>0.0109</v>
      </c>
      <c r="N71" s="373" t="n">
        <f aca="false">(I71+L71)*(1+M71)</f>
        <v>0</v>
      </c>
      <c r="O71" s="365" t="n">
        <f aca="false">SUMIF(K71,"=0",I71)</f>
        <v>0</v>
      </c>
      <c r="P71" s="194"/>
      <c r="Q71" s="310"/>
      <c r="R71" s="303"/>
      <c r="S71" s="105"/>
      <c r="T71" s="379"/>
      <c r="V71" s="381"/>
    </row>
    <row r="72" customFormat="false" ht="12.75" hidden="false" customHeight="false" outlineLevel="1" collapsed="false">
      <c r="A72" s="374" t="s">
        <v>321</v>
      </c>
      <c r="B72" s="404" t="str">
        <f aca="false">+B60</f>
        <v>Nadproża , belki żelbetowe B30</v>
      </c>
      <c r="C72" s="375" t="str">
        <f aca="false">+C71</f>
        <v>m3</v>
      </c>
      <c r="D72" s="376" t="n">
        <f aca="false">3.8+0.9</f>
        <v>4.7</v>
      </c>
      <c r="E72" s="377" t="n">
        <f aca="false">+E60</f>
        <v>250</v>
      </c>
      <c r="F72" s="377" t="n">
        <f aca="false">+F60</f>
        <v>209.09</v>
      </c>
      <c r="G72" s="377" t="n">
        <f aca="false">+G60</f>
        <v>200</v>
      </c>
      <c r="H72" s="378" t="n">
        <f aca="false">+G72+F72+E72</f>
        <v>659.09</v>
      </c>
      <c r="I72" s="378" t="n">
        <f aca="false">+H72*D72</f>
        <v>3097.723</v>
      </c>
      <c r="J72" s="369"/>
      <c r="K72" s="370"/>
      <c r="L72" s="371" t="n">
        <f aca="false">I72*L$7/I$10</f>
        <v>440.603102588314</v>
      </c>
      <c r="M72" s="372" t="n">
        <f aca="false">M$9</f>
        <v>0.0109</v>
      </c>
      <c r="N72" s="373" t="n">
        <f aca="false">(I72+L72)*(1+M72)</f>
        <v>3576.89385710653</v>
      </c>
      <c r="O72" s="365" t="n">
        <f aca="false">SUMIF(K72,"=0",I72)</f>
        <v>0</v>
      </c>
      <c r="P72" s="194"/>
      <c r="Q72" s="310"/>
      <c r="R72" s="303"/>
      <c r="S72" s="105"/>
      <c r="T72" s="379"/>
      <c r="V72" s="381"/>
    </row>
    <row r="73" customFormat="false" ht="12.75" hidden="false" customHeight="false" outlineLevel="1" collapsed="false">
      <c r="A73" s="374" t="s">
        <v>322</v>
      </c>
      <c r="B73" s="404" t="s">
        <v>304</v>
      </c>
      <c r="C73" s="375" t="str">
        <f aca="false">+C72</f>
        <v>m3</v>
      </c>
      <c r="D73" s="376" t="n">
        <v>9.9</v>
      </c>
      <c r="E73" s="377" t="n">
        <f aca="false">+E61</f>
        <v>250</v>
      </c>
      <c r="F73" s="377" t="n">
        <f aca="false">+F61</f>
        <v>209.09</v>
      </c>
      <c r="G73" s="377" t="n">
        <f aca="false">+G61</f>
        <v>180</v>
      </c>
      <c r="H73" s="378" t="n">
        <f aca="false">+G73+F73+E73</f>
        <v>639.09</v>
      </c>
      <c r="I73" s="378" t="n">
        <f aca="false">+H73*D73</f>
        <v>6326.991</v>
      </c>
      <c r="J73" s="369"/>
      <c r="K73" s="370"/>
      <c r="L73" s="371" t="n">
        <f aca="false">I73*L$7/I$10</f>
        <v>899.916443351564</v>
      </c>
      <c r="M73" s="372" t="n">
        <f aca="false">M$9</f>
        <v>0.0109</v>
      </c>
      <c r="N73" s="373" t="n">
        <f aca="false">(I73+L73)*(1+M73)</f>
        <v>7305.6807344841</v>
      </c>
      <c r="O73" s="365" t="n">
        <f aca="false">SUMIF(K73,"=0",I73)</f>
        <v>0</v>
      </c>
      <c r="P73" s="194"/>
      <c r="Q73" s="310"/>
      <c r="R73" s="303"/>
      <c r="S73" s="105"/>
      <c r="T73" s="379"/>
      <c r="V73" s="381"/>
    </row>
    <row r="74" customFormat="false" ht="12.75" hidden="false" customHeight="false" outlineLevel="1" collapsed="false">
      <c r="A74" s="374" t="s">
        <v>323</v>
      </c>
      <c r="B74" s="404" t="s">
        <v>324</v>
      </c>
      <c r="C74" s="375" t="s">
        <v>105</v>
      </c>
      <c r="D74" s="430" t="n">
        <v>325</v>
      </c>
      <c r="E74" s="377" t="n">
        <f aca="false">+E62</f>
        <v>30</v>
      </c>
      <c r="F74" s="377" t="n">
        <f aca="false">+F62</f>
        <v>41.818</v>
      </c>
      <c r="G74" s="377" t="n">
        <f aca="false">+G62</f>
        <v>25</v>
      </c>
      <c r="H74" s="378" t="n">
        <f aca="false">+G74+F74+E74</f>
        <v>96.818</v>
      </c>
      <c r="I74" s="378" t="n">
        <f aca="false">+H74*D74</f>
        <v>31465.85</v>
      </c>
      <c r="J74" s="369"/>
      <c r="K74" s="370"/>
      <c r="L74" s="371" t="n">
        <f aca="false">I74*L$7/I$10</f>
        <v>4475.52965051378</v>
      </c>
      <c r="M74" s="372" t="n">
        <f aca="false">M$9</f>
        <v>0.0109</v>
      </c>
      <c r="N74" s="373" t="n">
        <f aca="false">(I74+L74)*(1+M74)</f>
        <v>36333.1406887044</v>
      </c>
      <c r="O74" s="365" t="n">
        <f aca="false">SUMIF(K74,"=0",I74)</f>
        <v>0</v>
      </c>
      <c r="P74" s="194"/>
      <c r="Q74" s="310"/>
      <c r="R74" s="303"/>
      <c r="S74" s="105"/>
      <c r="T74" s="379"/>
      <c r="V74" s="381"/>
    </row>
    <row r="75" customFormat="false" ht="12.75" hidden="false" customHeight="false" outlineLevel="1" collapsed="false">
      <c r="A75" s="374" t="s">
        <v>325</v>
      </c>
      <c r="B75" s="404" t="s">
        <v>326</v>
      </c>
      <c r="C75" s="375" t="s">
        <v>101</v>
      </c>
      <c r="D75" s="376"/>
      <c r="E75" s="377" t="n">
        <f aca="false">+E63</f>
        <v>30</v>
      </c>
      <c r="F75" s="377" t="n">
        <f aca="false">+F63</f>
        <v>33.784</v>
      </c>
      <c r="G75" s="377" t="n">
        <f aca="false">+G63</f>
        <v>25</v>
      </c>
      <c r="H75" s="378" t="n">
        <f aca="false">+G75+F75+E75</f>
        <v>88.784</v>
      </c>
      <c r="I75" s="378" t="n">
        <f aca="false">+H75*D75</f>
        <v>0</v>
      </c>
      <c r="J75" s="369"/>
      <c r="K75" s="370"/>
      <c r="L75" s="371" t="n">
        <f aca="false">I75*L$7/I$10</f>
        <v>0</v>
      </c>
      <c r="M75" s="372" t="n">
        <f aca="false">M$9</f>
        <v>0.0109</v>
      </c>
      <c r="N75" s="373" t="n">
        <f aca="false">(I75+L75)*(1+M75)</f>
        <v>0</v>
      </c>
      <c r="O75" s="365" t="n">
        <f aca="false">SUMIF(K75,"=0",I75)</f>
        <v>0</v>
      </c>
      <c r="P75" s="194"/>
      <c r="Q75" s="310"/>
      <c r="R75" s="303"/>
      <c r="S75" s="105"/>
      <c r="T75" s="379"/>
      <c r="V75" s="381"/>
    </row>
    <row r="76" customFormat="false" ht="12.75" hidden="false" customHeight="false" outlineLevel="1" collapsed="false">
      <c r="A76" s="374" t="s">
        <v>327</v>
      </c>
      <c r="B76" s="404" t="s">
        <v>328</v>
      </c>
      <c r="C76" s="375" t="s">
        <v>105</v>
      </c>
      <c r="D76" s="376" t="n">
        <f aca="false">D64</f>
        <v>39.1</v>
      </c>
      <c r="E76" s="377" t="n">
        <f aca="false">+E64</f>
        <v>30</v>
      </c>
      <c r="F76" s="377" t="n">
        <f aca="false">+F64</f>
        <v>31.561</v>
      </c>
      <c r="G76" s="377" t="n">
        <f aca="false">+G64</f>
        <v>25</v>
      </c>
      <c r="H76" s="378" t="n">
        <f aca="false">+G76+F76+E76</f>
        <v>86.561</v>
      </c>
      <c r="I76" s="378" t="n">
        <f aca="false">+H76*D76</f>
        <v>3384.5351</v>
      </c>
      <c r="J76" s="369"/>
      <c r="K76" s="370"/>
      <c r="L76" s="371" t="n">
        <f aca="false">I76*L$7/I$10</f>
        <v>481.397680127968</v>
      </c>
      <c r="M76" s="372" t="n">
        <f aca="false">M$9</f>
        <v>0.0109</v>
      </c>
      <c r="N76" s="373" t="n">
        <f aca="false">(I76+L76)*(1+M76)</f>
        <v>3908.07144743136</v>
      </c>
      <c r="O76" s="365" t="n">
        <f aca="false">SUMIF(K76,"=0",I76)</f>
        <v>0</v>
      </c>
      <c r="P76" s="194"/>
      <c r="Q76" s="310"/>
      <c r="R76" s="303"/>
      <c r="S76" s="105"/>
      <c r="T76" s="379"/>
      <c r="V76" s="381"/>
    </row>
    <row r="77" customFormat="false" ht="12.75" hidden="false" customHeight="false" outlineLevel="1" collapsed="false">
      <c r="A77" s="374"/>
      <c r="B77" s="404" t="s">
        <v>329</v>
      </c>
      <c r="C77" s="375" t="s">
        <v>105</v>
      </c>
      <c r="D77" s="376" t="n">
        <f aca="false">D67</f>
        <v>30.5</v>
      </c>
      <c r="E77" s="377" t="n">
        <v>108</v>
      </c>
      <c r="F77" s="376" t="n">
        <f aca="false">+F54</f>
        <v>31.561</v>
      </c>
      <c r="G77" s="377" t="n">
        <v>120</v>
      </c>
      <c r="H77" s="378" t="n">
        <f aca="false">+G77+F77+E77</f>
        <v>259.561</v>
      </c>
      <c r="I77" s="378" t="n">
        <f aca="false">+H77*D77</f>
        <v>7916.6105</v>
      </c>
      <c r="J77" s="369"/>
      <c r="K77" s="370"/>
      <c r="L77" s="371" t="n">
        <f aca="false">I77*L$7/I$10</f>
        <v>1126.01518866704</v>
      </c>
      <c r="M77" s="372" t="n">
        <f aca="false">M$9</f>
        <v>0.0109</v>
      </c>
      <c r="N77" s="373" t="n">
        <f aca="false">(I77+L77)*(1+M77)</f>
        <v>9141.19030867351</v>
      </c>
      <c r="O77" s="365" t="n">
        <f aca="false">SUMIF(K77,"=0",I77)</f>
        <v>0</v>
      </c>
      <c r="P77" s="194"/>
      <c r="Q77" s="310"/>
      <c r="R77" s="303"/>
      <c r="S77" s="105"/>
      <c r="T77" s="379"/>
      <c r="V77" s="381"/>
    </row>
    <row r="78" customFormat="false" ht="12.75" hidden="false" customHeight="false" outlineLevel="1" collapsed="false">
      <c r="A78" s="374" t="s">
        <v>330</v>
      </c>
      <c r="B78" s="404" t="s">
        <v>331</v>
      </c>
      <c r="C78" s="375" t="s">
        <v>261</v>
      </c>
      <c r="D78" s="376" t="n">
        <v>9.5</v>
      </c>
      <c r="E78" s="377" t="n">
        <f aca="false">+E68</f>
        <v>750</v>
      </c>
      <c r="F78" s="377" t="n">
        <f aca="false">+F68</f>
        <v>2050</v>
      </c>
      <c r="G78" s="377" t="n">
        <f aca="false">+G68</f>
        <v>100</v>
      </c>
      <c r="H78" s="378" t="n">
        <f aca="false">+G78+F78+E78</f>
        <v>2900</v>
      </c>
      <c r="I78" s="378" t="n">
        <f aca="false">+H78*D78</f>
        <v>27550</v>
      </c>
      <c r="J78" s="423"/>
      <c r="K78" s="370"/>
      <c r="L78" s="371" t="n">
        <f aca="false">I78*L$7/I$10</f>
        <v>3918.56065771796</v>
      </c>
      <c r="M78" s="372" t="n">
        <f aca="false">M$9</f>
        <v>0.0109</v>
      </c>
      <c r="N78" s="373" t="n">
        <f aca="false">(I78+L78)*(1+M78)</f>
        <v>31811.5679688871</v>
      </c>
      <c r="O78" s="365" t="n">
        <f aca="false">SUMIF(K78,"=0",I78)</f>
        <v>0</v>
      </c>
      <c r="P78" s="194"/>
      <c r="Q78" s="310"/>
      <c r="R78" s="303"/>
      <c r="S78" s="105"/>
      <c r="T78" s="379"/>
      <c r="V78" s="381"/>
    </row>
    <row r="79" customFormat="false" ht="12.75" hidden="false" customHeight="false" outlineLevel="1" collapsed="false">
      <c r="A79" s="374" t="s">
        <v>332</v>
      </c>
      <c r="B79" s="404" t="s">
        <v>333</v>
      </c>
      <c r="C79" s="375" t="s">
        <v>107</v>
      </c>
      <c r="D79" s="376" t="n">
        <v>66</v>
      </c>
      <c r="E79" s="376" t="n">
        <f aca="false">+E69</f>
        <v>8</v>
      </c>
      <c r="F79" s="376" t="n">
        <f aca="false">+F69</f>
        <v>17.85</v>
      </c>
      <c r="G79" s="377"/>
      <c r="H79" s="378" t="n">
        <f aca="false">+G79+F79+E79</f>
        <v>25.85</v>
      </c>
      <c r="I79" s="378" t="n">
        <f aca="false">+H79*D79</f>
        <v>1706.1</v>
      </c>
      <c r="J79" s="369"/>
      <c r="K79" s="370"/>
      <c r="L79" s="371" t="n">
        <f aca="false">I79*L$7/I$10</f>
        <v>242.666291765249</v>
      </c>
      <c r="M79" s="372" t="n">
        <f aca="false">M$9</f>
        <v>0.0109</v>
      </c>
      <c r="N79" s="373" t="n">
        <f aca="false">(I79+L79)*(1+M79)</f>
        <v>1970.00784434549</v>
      </c>
      <c r="O79" s="365" t="n">
        <f aca="false">SUMIF(K79,"=0",I79)</f>
        <v>0</v>
      </c>
      <c r="P79" s="194"/>
      <c r="Q79" s="310"/>
      <c r="R79" s="303"/>
      <c r="S79" s="105"/>
      <c r="T79" s="379"/>
      <c r="V79" s="381"/>
    </row>
    <row r="80" customFormat="false" ht="12.75" hidden="false" customHeight="false" outlineLevel="0" collapsed="false">
      <c r="A80" s="435" t="s">
        <v>334</v>
      </c>
      <c r="B80" s="436" t="s">
        <v>335</v>
      </c>
      <c r="C80" s="410"/>
      <c r="D80" s="411"/>
      <c r="E80" s="437"/>
      <c r="F80" s="411"/>
      <c r="G80" s="437"/>
      <c r="H80" s="447"/>
      <c r="I80" s="444" t="n">
        <f aca="false">SUM(I81:I90)</f>
        <v>77014.642356</v>
      </c>
      <c r="J80" s="369"/>
      <c r="K80" s="416"/>
      <c r="L80" s="417"/>
      <c r="M80" s="372"/>
      <c r="N80" s="418" t="n">
        <f aca="false">+SUM(N81:N90)</f>
        <v>88927.6417389265</v>
      </c>
      <c r="O80" s="365" t="n">
        <f aca="false">SUMIF(K80,"=0",I80)</f>
        <v>0</v>
      </c>
      <c r="P80" s="445"/>
      <c r="Q80" s="310"/>
      <c r="R80" s="303"/>
      <c r="S80" s="105"/>
      <c r="T80" s="446"/>
      <c r="V80" s="381"/>
    </row>
    <row r="81" customFormat="false" ht="12.75" hidden="false" customHeight="false" outlineLevel="1" collapsed="false">
      <c r="A81" s="374" t="s">
        <v>336</v>
      </c>
      <c r="B81" s="404" t="s">
        <v>285</v>
      </c>
      <c r="C81" s="375" t="str">
        <f aca="false">+C71</f>
        <v>m3</v>
      </c>
      <c r="D81" s="376"/>
      <c r="E81" s="377" t="n">
        <f aca="false">+E71</f>
        <v>250</v>
      </c>
      <c r="F81" s="377" t="n">
        <f aca="false">+F71</f>
        <v>209.09</v>
      </c>
      <c r="G81" s="377" t="n">
        <f aca="false">+G71</f>
        <v>200</v>
      </c>
      <c r="H81" s="378" t="n">
        <f aca="false">+G81+F81+E81</f>
        <v>659.09</v>
      </c>
      <c r="I81" s="378" t="n">
        <f aca="false">+H81*D81</f>
        <v>0</v>
      </c>
      <c r="J81" s="369"/>
      <c r="K81" s="370"/>
      <c r="L81" s="371" t="n">
        <f aca="false">I81*L$7/I$10</f>
        <v>0</v>
      </c>
      <c r="M81" s="372" t="n">
        <f aca="false">M$9</f>
        <v>0.0109</v>
      </c>
      <c r="N81" s="373" t="n">
        <f aca="false">(I81+L81)*(1+M81)</f>
        <v>0</v>
      </c>
      <c r="O81" s="365" t="n">
        <f aca="false">SUMIF(K81,"=0",I81)</f>
        <v>0</v>
      </c>
      <c r="P81" s="194"/>
      <c r="Q81" s="310"/>
      <c r="R81" s="303"/>
      <c r="S81" s="105"/>
      <c r="T81" s="379"/>
      <c r="V81" s="381"/>
    </row>
    <row r="82" customFormat="false" ht="12.75" hidden="false" customHeight="false" outlineLevel="1" collapsed="false">
      <c r="A82" s="374" t="s">
        <v>337</v>
      </c>
      <c r="B82" s="404" t="str">
        <f aca="false">+B72</f>
        <v>Nadproża , belki żelbetowe B30</v>
      </c>
      <c r="C82" s="375" t="str">
        <f aca="false">+C72</f>
        <v>m3</v>
      </c>
      <c r="D82" s="376" t="n">
        <v>4.7</v>
      </c>
      <c r="E82" s="377" t="n">
        <f aca="false">+E72</f>
        <v>250</v>
      </c>
      <c r="F82" s="377" t="n">
        <f aca="false">+F72</f>
        <v>209.09</v>
      </c>
      <c r="G82" s="377" t="n">
        <f aca="false">+G72</f>
        <v>200</v>
      </c>
      <c r="H82" s="378" t="n">
        <f aca="false">+G82+F82+E82</f>
        <v>659.09</v>
      </c>
      <c r="I82" s="378" t="n">
        <f aca="false">+H82*D82</f>
        <v>3097.723</v>
      </c>
      <c r="J82" s="369"/>
      <c r="K82" s="370"/>
      <c r="L82" s="371" t="n">
        <f aca="false">I82*L$7/I$10</f>
        <v>440.603102588314</v>
      </c>
      <c r="M82" s="372" t="n">
        <f aca="false">M$9</f>
        <v>0.0109</v>
      </c>
      <c r="N82" s="373" t="n">
        <f aca="false">(I82+L82)*(1+M82)</f>
        <v>3576.89385710653</v>
      </c>
      <c r="O82" s="365" t="n">
        <f aca="false">SUMIF(K82,"=0",I82)</f>
        <v>0</v>
      </c>
      <c r="P82" s="194"/>
      <c r="Q82" s="310"/>
      <c r="R82" s="303"/>
      <c r="S82" s="105"/>
      <c r="T82" s="379"/>
      <c r="V82" s="381"/>
    </row>
    <row r="83" customFormat="false" ht="12.75" hidden="false" customHeight="false" outlineLevel="1" collapsed="false">
      <c r="A83" s="374" t="s">
        <v>338</v>
      </c>
      <c r="B83" s="404" t="s">
        <v>304</v>
      </c>
      <c r="C83" s="375" t="str">
        <f aca="false">+C73</f>
        <v>m3</v>
      </c>
      <c r="D83" s="376" t="n">
        <v>9.9</v>
      </c>
      <c r="E83" s="377" t="n">
        <f aca="false">+E73</f>
        <v>250</v>
      </c>
      <c r="F83" s="377" t="n">
        <f aca="false">+F73</f>
        <v>209.09</v>
      </c>
      <c r="G83" s="377" t="n">
        <f aca="false">+G73</f>
        <v>180</v>
      </c>
      <c r="H83" s="378" t="n">
        <f aca="false">+G83+F83+E83</f>
        <v>639.09</v>
      </c>
      <c r="I83" s="378" t="n">
        <f aca="false">+H83*D83</f>
        <v>6326.991</v>
      </c>
      <c r="J83" s="369"/>
      <c r="K83" s="370"/>
      <c r="L83" s="371" t="n">
        <f aca="false">I83*L$7/I$10</f>
        <v>899.916443351564</v>
      </c>
      <c r="M83" s="372" t="n">
        <f aca="false">M$9</f>
        <v>0.0109</v>
      </c>
      <c r="N83" s="373" t="n">
        <f aca="false">(I83+L83)*(1+M83)</f>
        <v>7305.6807344841</v>
      </c>
      <c r="O83" s="365" t="n">
        <f aca="false">SUMIF(K83,"=0",I83)</f>
        <v>0</v>
      </c>
      <c r="P83" s="194"/>
      <c r="Q83" s="310"/>
      <c r="R83" s="303"/>
      <c r="S83" s="105"/>
      <c r="T83" s="379"/>
      <c r="V83" s="381"/>
    </row>
    <row r="84" customFormat="false" ht="12.75" hidden="false" customHeight="false" outlineLevel="1" collapsed="false">
      <c r="A84" s="374" t="s">
        <v>339</v>
      </c>
      <c r="B84" s="404" t="s">
        <v>340</v>
      </c>
      <c r="C84" s="375" t="str">
        <f aca="false">+C87</f>
        <v>m2</v>
      </c>
      <c r="D84" s="430" t="n">
        <v>325</v>
      </c>
      <c r="E84" s="377" t="n">
        <f aca="false">+E85</f>
        <v>30</v>
      </c>
      <c r="F84" s="377" t="n">
        <f aca="false">+F74</f>
        <v>41.818</v>
      </c>
      <c r="G84" s="377" t="n">
        <f aca="false">+G85</f>
        <v>25</v>
      </c>
      <c r="H84" s="378" t="n">
        <f aca="false">+G84+F84+E84</f>
        <v>96.818</v>
      </c>
      <c r="I84" s="378" t="n">
        <f aca="false">+H84*D84</f>
        <v>31465.85</v>
      </c>
      <c r="J84" s="369"/>
      <c r="K84" s="370"/>
      <c r="L84" s="371" t="n">
        <f aca="false">I84*L$7/I$10</f>
        <v>4475.52965051378</v>
      </c>
      <c r="M84" s="372" t="n">
        <f aca="false">M$9</f>
        <v>0.0109</v>
      </c>
      <c r="N84" s="373" t="n">
        <f aca="false">(I84+L84)*(1+M84)</f>
        <v>36333.1406887044</v>
      </c>
      <c r="O84" s="365" t="n">
        <f aca="false">SUMIF(K84,"=0",I84)</f>
        <v>0</v>
      </c>
      <c r="P84" s="194"/>
      <c r="Q84" s="310"/>
      <c r="R84" s="303"/>
      <c r="S84" s="105"/>
      <c r="T84" s="379"/>
      <c r="V84" s="381"/>
    </row>
    <row r="85" customFormat="false" ht="12.75" hidden="false" customHeight="false" outlineLevel="1" collapsed="false">
      <c r="A85" s="374" t="s">
        <v>341</v>
      </c>
      <c r="B85" s="404" t="s">
        <v>342</v>
      </c>
      <c r="C85" s="375" t="str">
        <f aca="false">+C84</f>
        <v>m2</v>
      </c>
      <c r="D85" s="376"/>
      <c r="E85" s="377" t="n">
        <f aca="false">+E75</f>
        <v>30</v>
      </c>
      <c r="F85" s="377" t="n">
        <f aca="false">+F75</f>
        <v>33.784</v>
      </c>
      <c r="G85" s="377" t="n">
        <f aca="false">+G75</f>
        <v>25</v>
      </c>
      <c r="H85" s="378" t="n">
        <f aca="false">+G85+F85+E85</f>
        <v>88.784</v>
      </c>
      <c r="I85" s="378" t="n">
        <f aca="false">+H85*D85</f>
        <v>0</v>
      </c>
      <c r="J85" s="369"/>
      <c r="K85" s="370"/>
      <c r="L85" s="371" t="n">
        <f aca="false">I85*L$7/I$10</f>
        <v>0</v>
      </c>
      <c r="M85" s="372" t="n">
        <f aca="false">M$9</f>
        <v>0.0109</v>
      </c>
      <c r="N85" s="373" t="n">
        <f aca="false">(I85+L85)*(1+M85)</f>
        <v>0</v>
      </c>
      <c r="O85" s="365" t="n">
        <f aca="false">SUMIF(K85,"=0",I85)</f>
        <v>0</v>
      </c>
      <c r="P85" s="194"/>
      <c r="Q85" s="310"/>
      <c r="R85" s="303"/>
      <c r="S85" s="105"/>
      <c r="T85" s="379"/>
      <c r="V85" s="381"/>
    </row>
    <row r="86" customFormat="false" ht="12.75" hidden="false" customHeight="false" outlineLevel="1" collapsed="false">
      <c r="A86" s="374" t="s">
        <v>343</v>
      </c>
      <c r="B86" s="404" t="s">
        <v>344</v>
      </c>
      <c r="C86" s="375" t="str">
        <f aca="false">+C85</f>
        <v>m2</v>
      </c>
      <c r="D86" s="376"/>
      <c r="E86" s="377" t="n">
        <f aca="false">+E85</f>
        <v>30</v>
      </c>
      <c r="F86" s="426" t="n">
        <f aca="false">(224*1.03+30)*0.15+6*0.15</f>
        <v>40.008</v>
      </c>
      <c r="G86" s="377" t="n">
        <f aca="false">+G84</f>
        <v>25</v>
      </c>
      <c r="H86" s="378" t="n">
        <f aca="false">+G86+F86+E86</f>
        <v>95.008</v>
      </c>
      <c r="I86" s="378" t="n">
        <f aca="false">+H86*D86</f>
        <v>0</v>
      </c>
      <c r="J86" s="369"/>
      <c r="K86" s="370"/>
      <c r="L86" s="371" t="n">
        <f aca="false">I86*L$7/I$10</f>
        <v>0</v>
      </c>
      <c r="M86" s="372" t="n">
        <f aca="false">M$9</f>
        <v>0.0109</v>
      </c>
      <c r="N86" s="373" t="n">
        <f aca="false">(I86+L86)*(1+M86)</f>
        <v>0</v>
      </c>
      <c r="O86" s="365" t="n">
        <f aca="false">SUMIF(K86,"=0",I86)</f>
        <v>0</v>
      </c>
      <c r="P86" s="194"/>
      <c r="Q86" s="310"/>
      <c r="R86" s="303"/>
      <c r="S86" s="105"/>
      <c r="T86" s="379"/>
      <c r="V86" s="381"/>
    </row>
    <row r="87" customFormat="false" ht="12.75" hidden="false" customHeight="false" outlineLevel="1" collapsed="false">
      <c r="A87" s="374" t="s">
        <v>345</v>
      </c>
      <c r="B87" s="404" t="s">
        <v>328</v>
      </c>
      <c r="C87" s="375" t="s">
        <v>105</v>
      </c>
      <c r="D87" s="376" t="n">
        <f aca="false">4.14*1.4+7*0.4</f>
        <v>8.596</v>
      </c>
      <c r="E87" s="377" t="n">
        <f aca="false">+E76</f>
        <v>30</v>
      </c>
      <c r="F87" s="377" t="n">
        <f aca="false">+F76</f>
        <v>31.561</v>
      </c>
      <c r="G87" s="377" t="n">
        <f aca="false">+G76</f>
        <v>25</v>
      </c>
      <c r="H87" s="378" t="n">
        <f aca="false">+G87+F87+E87</f>
        <v>86.561</v>
      </c>
      <c r="I87" s="378" t="n">
        <f aca="false">+H87*D87</f>
        <v>744.078356</v>
      </c>
      <c r="J87" s="369"/>
      <c r="K87" s="370"/>
      <c r="L87" s="371" t="n">
        <f aca="false">I87*L$7/I$10</f>
        <v>105.833617861381</v>
      </c>
      <c r="M87" s="372" t="n">
        <f aca="false">M$9</f>
        <v>0.0109</v>
      </c>
      <c r="N87" s="373" t="n">
        <f aca="false">(I87+L87)*(1+M87)</f>
        <v>859.17601437647</v>
      </c>
      <c r="O87" s="365" t="n">
        <f aca="false">SUMIF(K87,"=0",I87)</f>
        <v>0</v>
      </c>
      <c r="P87" s="194"/>
      <c r="Q87" s="310"/>
      <c r="R87" s="303"/>
      <c r="S87" s="105"/>
      <c r="T87" s="379"/>
      <c r="V87" s="381"/>
    </row>
    <row r="88" customFormat="false" ht="12.75" hidden="false" customHeight="false" outlineLevel="1" collapsed="false">
      <c r="A88" s="374" t="s">
        <v>346</v>
      </c>
      <c r="B88" s="404" t="s">
        <v>347</v>
      </c>
      <c r="C88" s="375" t="s">
        <v>261</v>
      </c>
      <c r="D88" s="376" t="n">
        <v>10.5</v>
      </c>
      <c r="E88" s="377" t="n">
        <f aca="false">+E78</f>
        <v>750</v>
      </c>
      <c r="F88" s="377" t="n">
        <f aca="false">+F78</f>
        <v>2050</v>
      </c>
      <c r="G88" s="377" t="n">
        <f aca="false">+G78</f>
        <v>100</v>
      </c>
      <c r="H88" s="378" t="n">
        <f aca="false">+G88+F88+E88</f>
        <v>2900</v>
      </c>
      <c r="I88" s="378" t="n">
        <f aca="false">+H88*D88</f>
        <v>30450</v>
      </c>
      <c r="J88" s="423"/>
      <c r="K88" s="370"/>
      <c r="L88" s="371" t="n">
        <f aca="false">I88*L$7/I$10</f>
        <v>4331.04072695143</v>
      </c>
      <c r="M88" s="372" t="n">
        <f aca="false">M$9</f>
        <v>0.0109</v>
      </c>
      <c r="N88" s="373" t="n">
        <f aca="false">(I88+L88)*(1+M88)</f>
        <v>35160.1540708752</v>
      </c>
      <c r="O88" s="365" t="n">
        <f aca="false">SUMIF(K88,"=0",I88)</f>
        <v>0</v>
      </c>
      <c r="P88" s="194"/>
      <c r="Q88" s="310"/>
      <c r="R88" s="303"/>
      <c r="S88" s="105"/>
      <c r="T88" s="379"/>
      <c r="V88" s="381"/>
    </row>
    <row r="89" customFormat="false" ht="12.75" hidden="false" customHeight="false" outlineLevel="1" collapsed="false">
      <c r="A89" s="374" t="s">
        <v>348</v>
      </c>
      <c r="B89" s="404" t="s">
        <v>349</v>
      </c>
      <c r="C89" s="375" t="s">
        <v>261</v>
      </c>
      <c r="D89" s="376" t="n">
        <f aca="false">1.7</f>
        <v>1.7</v>
      </c>
      <c r="E89" s="377" t="n">
        <f aca="false">+E88</f>
        <v>750</v>
      </c>
      <c r="F89" s="377" t="n">
        <f aca="false">+F88</f>
        <v>2050</v>
      </c>
      <c r="G89" s="377" t="n">
        <f aca="false">+G88</f>
        <v>100</v>
      </c>
      <c r="H89" s="378" t="n">
        <f aca="false">+G89+F89+E89</f>
        <v>2900</v>
      </c>
      <c r="I89" s="378" t="n">
        <f aca="false">+H89*D89</f>
        <v>4930</v>
      </c>
      <c r="J89" s="423"/>
      <c r="K89" s="370"/>
      <c r="L89" s="371" t="n">
        <f aca="false">I89*L$7/I$10</f>
        <v>701.216117696897</v>
      </c>
      <c r="M89" s="372" t="n">
        <f aca="false">M$9</f>
        <v>0.0109</v>
      </c>
      <c r="N89" s="373" t="n">
        <f aca="false">(I89+L89)*(1+M89)</f>
        <v>5692.59637337979</v>
      </c>
      <c r="O89" s="365" t="n">
        <f aca="false">SUMIF(K89,"=0",I89)</f>
        <v>0</v>
      </c>
      <c r="P89" s="194"/>
      <c r="Q89" s="310"/>
      <c r="R89" s="303"/>
      <c r="S89" s="105"/>
      <c r="T89" s="379"/>
      <c r="V89" s="381"/>
    </row>
    <row r="90" customFormat="false" ht="12.75" hidden="false" customHeight="false" outlineLevel="1" collapsed="false">
      <c r="A90" s="374" t="s">
        <v>350</v>
      </c>
      <c r="B90" s="404" t="s">
        <v>333</v>
      </c>
      <c r="C90" s="375" t="s">
        <v>107</v>
      </c>
      <c r="D90" s="376"/>
      <c r="E90" s="376" t="n">
        <f aca="false">+E79</f>
        <v>8</v>
      </c>
      <c r="F90" s="376" t="n">
        <f aca="false">+F79</f>
        <v>17.85</v>
      </c>
      <c r="G90" s="377"/>
      <c r="H90" s="378" t="n">
        <f aca="false">+G90+F90+E90</f>
        <v>25.85</v>
      </c>
      <c r="I90" s="378" t="n">
        <f aca="false">+H90*D90</f>
        <v>0</v>
      </c>
      <c r="J90" s="369"/>
      <c r="K90" s="370"/>
      <c r="L90" s="371" t="n">
        <f aca="false">I90*L$7/I$10</f>
        <v>0</v>
      </c>
      <c r="M90" s="372" t="n">
        <f aca="false">M$9</f>
        <v>0.0109</v>
      </c>
      <c r="N90" s="373" t="n">
        <f aca="false">(I90+L90)*(1+M90)</f>
        <v>0</v>
      </c>
      <c r="O90" s="365" t="n">
        <f aca="false">SUMIF(K90,"=0",I90)</f>
        <v>0</v>
      </c>
      <c r="P90" s="194"/>
      <c r="Q90" s="310"/>
      <c r="R90" s="303"/>
      <c r="S90" s="105"/>
      <c r="T90" s="379"/>
      <c r="V90" s="381"/>
    </row>
    <row r="91" s="380" customFormat="true" ht="12.75" hidden="false" customHeight="false" outlineLevel="0" collapsed="false">
      <c r="A91" s="448" t="s">
        <v>351</v>
      </c>
      <c r="B91" s="449" t="s">
        <v>352</v>
      </c>
      <c r="C91" s="450"/>
      <c r="D91" s="451"/>
      <c r="E91" s="452"/>
      <c r="F91" s="451"/>
      <c r="G91" s="452"/>
      <c r="H91" s="453"/>
      <c r="I91" s="454" t="n">
        <f aca="false">+I92+I99+I108+I117+I126</f>
        <v>179447.46584</v>
      </c>
      <c r="J91" s="369"/>
      <c r="K91" s="416"/>
      <c r="L91" s="417"/>
      <c r="M91" s="372"/>
      <c r="N91" s="418" t="n">
        <f aca="false">N92+N99+N108+N117+N126</f>
        <v>207205.272465107</v>
      </c>
      <c r="O91" s="365" t="n">
        <f aca="false">SUMIF(K91,"=0",I91)</f>
        <v>0</v>
      </c>
      <c r="P91" s="366"/>
      <c r="Q91" s="310"/>
      <c r="R91" s="303"/>
      <c r="S91" s="105"/>
      <c r="T91" s="367"/>
      <c r="V91" s="381"/>
    </row>
    <row r="92" s="380" customFormat="true" ht="12.75" hidden="false" customHeight="false" outlineLevel="0" collapsed="false">
      <c r="A92" s="455" t="s">
        <v>353</v>
      </c>
      <c r="B92" s="456" t="s">
        <v>354</v>
      </c>
      <c r="C92" s="375"/>
      <c r="D92" s="457"/>
      <c r="E92" s="458"/>
      <c r="F92" s="457"/>
      <c r="G92" s="458"/>
      <c r="H92" s="459"/>
      <c r="I92" s="459" t="n">
        <f aca="false">SUM(I93:I98)</f>
        <v>8556.18</v>
      </c>
      <c r="J92" s="460"/>
      <c r="K92" s="461"/>
      <c r="L92" s="462"/>
      <c r="M92" s="372"/>
      <c r="N92" s="463" t="n">
        <f aca="false">+SUM(N93:N98)</f>
        <v>9879.69152900299</v>
      </c>
      <c r="O92" s="365" t="n">
        <f aca="false">SUMIF(K92,"=0",I92)</f>
        <v>0</v>
      </c>
      <c r="P92" s="445"/>
      <c r="Q92" s="310"/>
      <c r="R92" s="303"/>
      <c r="S92" s="105"/>
      <c r="T92" s="446"/>
      <c r="V92" s="381"/>
    </row>
    <row r="93" s="380" customFormat="true" ht="12.75" hidden="false" customHeight="false" outlineLevel="1" collapsed="false">
      <c r="A93" s="374" t="s">
        <v>355</v>
      </c>
      <c r="B93" s="404" t="s">
        <v>356</v>
      </c>
      <c r="C93" s="375" t="s">
        <v>105</v>
      </c>
      <c r="D93" s="376"/>
      <c r="E93" s="422" t="n">
        <v>28</v>
      </c>
      <c r="F93" s="464" t="n">
        <f aca="false">15*2.45+0.05*172</f>
        <v>45.35</v>
      </c>
      <c r="G93" s="377"/>
      <c r="H93" s="378" t="n">
        <f aca="false">+G93+F93+E93</f>
        <v>73.35</v>
      </c>
      <c r="I93" s="378" t="n">
        <f aca="false">+H93*D93</f>
        <v>0</v>
      </c>
      <c r="J93" s="369"/>
      <c r="K93" s="370"/>
      <c r="L93" s="371" t="n">
        <f aca="false">I93*L$7/I$10</f>
        <v>0</v>
      </c>
      <c r="M93" s="372" t="n">
        <f aca="false">M$9</f>
        <v>0.0109</v>
      </c>
      <c r="N93" s="373" t="n">
        <f aca="false">(I93+L93)*(1+M93)</f>
        <v>0</v>
      </c>
      <c r="O93" s="365" t="n">
        <f aca="false">SUMIF(K93,"=0",I93)</f>
        <v>0</v>
      </c>
      <c r="P93" s="194"/>
      <c r="Q93" s="310"/>
      <c r="R93" s="303"/>
      <c r="S93" s="105"/>
      <c r="T93" s="379"/>
      <c r="V93" s="381"/>
    </row>
    <row r="94" s="380" customFormat="true" ht="12.75" hidden="false" customHeight="false" outlineLevel="1" collapsed="false">
      <c r="A94" s="374" t="s">
        <v>357</v>
      </c>
      <c r="B94" s="404" t="s">
        <v>358</v>
      </c>
      <c r="C94" s="375" t="str">
        <f aca="false">+C93</f>
        <v>m2</v>
      </c>
      <c r="D94" s="376" t="n">
        <v>63</v>
      </c>
      <c r="E94" s="422" t="n">
        <v>28</v>
      </c>
      <c r="F94" s="464" t="n">
        <f aca="false">15*1.45+0.02*172</f>
        <v>25.19</v>
      </c>
      <c r="G94" s="377"/>
      <c r="H94" s="378" t="n">
        <f aca="false">+G94+F94+E94</f>
        <v>53.19</v>
      </c>
      <c r="I94" s="378" t="n">
        <f aca="false">+H94*D94</f>
        <v>3350.97</v>
      </c>
      <c r="J94" s="369"/>
      <c r="K94" s="370"/>
      <c r="L94" s="371" t="n">
        <f aca="false">I94*L$7/I$10</f>
        <v>476.623564689406</v>
      </c>
      <c r="M94" s="372" t="n">
        <f aca="false">M$9</f>
        <v>0.0109</v>
      </c>
      <c r="N94" s="373" t="n">
        <f aca="false">(I94+L94)*(1+M94)</f>
        <v>3869.31433454452</v>
      </c>
      <c r="O94" s="365" t="n">
        <f aca="false">SUMIF(K94,"=0",I94)</f>
        <v>0</v>
      </c>
      <c r="P94" s="194"/>
      <c r="Q94" s="310"/>
      <c r="R94" s="303"/>
      <c r="S94" s="105"/>
      <c r="T94" s="379"/>
      <c r="V94" s="381"/>
    </row>
    <row r="95" s="380" customFormat="true" ht="12.75" hidden="false" customHeight="false" outlineLevel="1" collapsed="false">
      <c r="A95" s="374" t="s">
        <v>359</v>
      </c>
      <c r="B95" s="404" t="s">
        <v>360</v>
      </c>
      <c r="C95" s="375" t="str">
        <f aca="false">+C94</f>
        <v>m2</v>
      </c>
      <c r="D95" s="376" t="n">
        <v>60</v>
      </c>
      <c r="E95" s="422" t="n">
        <v>28</v>
      </c>
      <c r="F95" s="464" t="n">
        <f aca="false">15*1.1+0.02*172</f>
        <v>19.94</v>
      </c>
      <c r="G95" s="377"/>
      <c r="H95" s="378" t="n">
        <f aca="false">+G95+F95+E95</f>
        <v>47.94</v>
      </c>
      <c r="I95" s="378" t="n">
        <f aca="false">+H95*D95</f>
        <v>2876.4</v>
      </c>
      <c r="J95" s="369"/>
      <c r="K95" s="370"/>
      <c r="L95" s="371" t="n">
        <f aca="false">I95*L$7/I$10</f>
        <v>409.123334876948</v>
      </c>
      <c r="M95" s="372" t="n">
        <f aca="false">M$9</f>
        <v>0.0109</v>
      </c>
      <c r="N95" s="373" t="n">
        <f aca="false">(I95+L95)*(1+M95)</f>
        <v>3321.33553922711</v>
      </c>
      <c r="O95" s="365" t="n">
        <f aca="false">SUMIF(K95,"=0",I95)</f>
        <v>0</v>
      </c>
      <c r="P95" s="194"/>
      <c r="Q95" s="310"/>
      <c r="R95" s="303"/>
      <c r="S95" s="105"/>
      <c r="T95" s="379"/>
      <c r="V95" s="381"/>
    </row>
    <row r="96" s="380" customFormat="true" ht="12.75" hidden="false" customHeight="false" outlineLevel="1" collapsed="false">
      <c r="A96" s="374" t="s">
        <v>361</v>
      </c>
      <c r="B96" s="404" t="s">
        <v>362</v>
      </c>
      <c r="C96" s="375" t="str">
        <f aca="false">+C95</f>
        <v>m2</v>
      </c>
      <c r="D96" s="376" t="n">
        <v>6</v>
      </c>
      <c r="E96" s="422" t="n">
        <v>32</v>
      </c>
      <c r="F96" s="376" t="n">
        <f aca="false">+F94</f>
        <v>25.19</v>
      </c>
      <c r="G96" s="377"/>
      <c r="H96" s="378" t="n">
        <f aca="false">+G96+F96+E96</f>
        <v>57.19</v>
      </c>
      <c r="I96" s="378" t="n">
        <f aca="false">+H96*D96</f>
        <v>343.14</v>
      </c>
      <c r="J96" s="369"/>
      <c r="K96" s="370"/>
      <c r="L96" s="371" t="n">
        <f aca="false">I96*L$7/I$10</f>
        <v>48.8063486057836</v>
      </c>
      <c r="M96" s="372" t="n">
        <f aca="false">M$9</f>
        <v>0.0109</v>
      </c>
      <c r="N96" s="373" t="n">
        <f aca="false">(I96+L96)*(1+M96)</f>
        <v>396.218563805587</v>
      </c>
      <c r="O96" s="365" t="n">
        <f aca="false">SUMIF(K96,"=0",I96)</f>
        <v>0</v>
      </c>
      <c r="P96" s="194"/>
      <c r="Q96" s="310"/>
      <c r="R96" s="303"/>
      <c r="S96" s="105"/>
      <c r="T96" s="379"/>
      <c r="V96" s="381"/>
    </row>
    <row r="97" s="380" customFormat="true" ht="12.75" hidden="false" customHeight="false" outlineLevel="1" collapsed="false">
      <c r="A97" s="374" t="s">
        <v>363</v>
      </c>
      <c r="B97" s="404" t="s">
        <v>364</v>
      </c>
      <c r="C97" s="375" t="str">
        <f aca="false">+C96</f>
        <v>m2</v>
      </c>
      <c r="D97" s="376" t="n">
        <v>5.5</v>
      </c>
      <c r="E97" s="422" t="n">
        <v>32</v>
      </c>
      <c r="F97" s="376" t="n">
        <f aca="false">+F95</f>
        <v>19.94</v>
      </c>
      <c r="G97" s="377"/>
      <c r="H97" s="378" t="n">
        <f aca="false">+G97+F97+E97</f>
        <v>51.94</v>
      </c>
      <c r="I97" s="378" t="n">
        <f aca="false">+H97*D97</f>
        <v>285.67</v>
      </c>
      <c r="J97" s="369"/>
      <c r="K97" s="370"/>
      <c r="L97" s="371" t="n">
        <f aca="false">I97*L$7/I$10</f>
        <v>40.6321315096293</v>
      </c>
      <c r="M97" s="372" t="n">
        <f aca="false">M$9</f>
        <v>0.0109</v>
      </c>
      <c r="N97" s="373" t="n">
        <f aca="false">(I97+L97)*(1+M97)</f>
        <v>329.858824743084</v>
      </c>
      <c r="O97" s="365" t="n">
        <f aca="false">SUMIF(K97,"=0",I97)</f>
        <v>0</v>
      </c>
      <c r="P97" s="194"/>
      <c r="Q97" s="310"/>
      <c r="R97" s="303"/>
      <c r="S97" s="105"/>
      <c r="T97" s="379"/>
      <c r="V97" s="381"/>
    </row>
    <row r="98" s="380" customFormat="true" ht="12.75" hidden="false" customHeight="false" outlineLevel="1" collapsed="false">
      <c r="A98" s="374" t="s">
        <v>365</v>
      </c>
      <c r="B98" s="404" t="s">
        <v>366</v>
      </c>
      <c r="C98" s="375" t="s">
        <v>107</v>
      </c>
      <c r="D98" s="376" t="n">
        <v>17</v>
      </c>
      <c r="E98" s="376" t="n">
        <v>10</v>
      </c>
      <c r="F98" s="377" t="n">
        <v>90</v>
      </c>
      <c r="G98" s="377"/>
      <c r="H98" s="378" t="n">
        <f aca="false">+G98+F98+E98</f>
        <v>100</v>
      </c>
      <c r="I98" s="378" t="n">
        <f aca="false">+H98*D98</f>
        <v>1700</v>
      </c>
      <c r="J98" s="369"/>
      <c r="K98" s="370"/>
      <c r="L98" s="371" t="n">
        <f aca="false">I98*L$7/I$10</f>
        <v>241.798661274792</v>
      </c>
      <c r="M98" s="372" t="n">
        <f aca="false">M$9</f>
        <v>0.0109</v>
      </c>
      <c r="N98" s="373" t="n">
        <f aca="false">(I98+L98)*(1+M98)</f>
        <v>1962.96426668269</v>
      </c>
      <c r="O98" s="365" t="n">
        <f aca="false">SUMIF(K98,"=0",I98)</f>
        <v>0</v>
      </c>
      <c r="P98" s="194"/>
      <c r="Q98" s="310"/>
      <c r="R98" s="303"/>
      <c r="S98" s="105"/>
      <c r="T98" s="379"/>
      <c r="V98" s="381"/>
    </row>
    <row r="99" s="380" customFormat="true" ht="12.75" hidden="false" customHeight="false" outlineLevel="0" collapsed="false">
      <c r="A99" s="455" t="s">
        <v>367</v>
      </c>
      <c r="B99" s="456" t="s">
        <v>368</v>
      </c>
      <c r="C99" s="375"/>
      <c r="D99" s="376"/>
      <c r="E99" s="377"/>
      <c r="F99" s="376"/>
      <c r="G99" s="377"/>
      <c r="H99" s="378"/>
      <c r="I99" s="459" t="n">
        <f aca="false">SUM(I100:I107)</f>
        <v>45965.724</v>
      </c>
      <c r="J99" s="465"/>
      <c r="K99" s="466"/>
      <c r="L99" s="462"/>
      <c r="M99" s="372"/>
      <c r="N99" s="463" t="n">
        <f aca="false">+SUM(N100:N107)</f>
        <v>53075.9257083522</v>
      </c>
      <c r="O99" s="365" t="n">
        <f aca="false">SUMIF(K99,"=0",I99)</f>
        <v>0</v>
      </c>
      <c r="P99" s="445"/>
      <c r="Q99" s="310"/>
      <c r="R99" s="303"/>
      <c r="S99" s="105"/>
      <c r="T99" s="446"/>
      <c r="V99" s="381"/>
    </row>
    <row r="100" s="380" customFormat="true" ht="15.75" hidden="false" customHeight="true" outlineLevel="1" collapsed="false">
      <c r="A100" s="374" t="s">
        <v>369</v>
      </c>
      <c r="B100" s="404" t="s">
        <v>370</v>
      </c>
      <c r="C100" s="375" t="s">
        <v>105</v>
      </c>
      <c r="D100" s="467" t="n">
        <f aca="false">408-60</f>
        <v>348</v>
      </c>
      <c r="E100" s="377" t="n">
        <f aca="false">+E93</f>
        <v>28</v>
      </c>
      <c r="F100" s="376" t="n">
        <f aca="false">+F93</f>
        <v>45.35</v>
      </c>
      <c r="G100" s="377"/>
      <c r="H100" s="378" t="n">
        <f aca="false">+G100+F100+E100</f>
        <v>73.35</v>
      </c>
      <c r="I100" s="378" t="n">
        <f aca="false">+H100*D100</f>
        <v>25525.8</v>
      </c>
      <c r="J100" s="369"/>
      <c r="K100" s="370"/>
      <c r="L100" s="371" t="n">
        <f aca="false">I100*L$7/I$10</f>
        <v>3630.64956939299</v>
      </c>
      <c r="M100" s="372" t="n">
        <f aca="false">M$9</f>
        <v>0.0109</v>
      </c>
      <c r="N100" s="373" t="n">
        <f aca="false">(I100+L100)*(1+M100)</f>
        <v>29474.2548696994</v>
      </c>
      <c r="O100" s="365" t="n">
        <f aca="false">SUMIF(K100,"=0",I100)</f>
        <v>0</v>
      </c>
      <c r="P100" s="194"/>
      <c r="Q100" s="310"/>
      <c r="R100" s="303"/>
      <c r="S100" s="105"/>
      <c r="T100" s="379"/>
      <c r="V100" s="381"/>
    </row>
    <row r="101" s="380" customFormat="true" ht="12.75" hidden="false" customHeight="false" outlineLevel="1" collapsed="false">
      <c r="A101" s="374" t="s">
        <v>371</v>
      </c>
      <c r="B101" s="404" t="s">
        <v>372</v>
      </c>
      <c r="C101" s="375" t="s">
        <v>105</v>
      </c>
      <c r="D101" s="467"/>
      <c r="E101" s="377" t="n">
        <f aca="false">+E93</f>
        <v>28</v>
      </c>
      <c r="F101" s="376" t="n">
        <f aca="false">+F93</f>
        <v>45.35</v>
      </c>
      <c r="G101" s="377"/>
      <c r="H101" s="378" t="n">
        <f aca="false">+G101+F101+E101</f>
        <v>73.35</v>
      </c>
      <c r="I101" s="378" t="n">
        <f aca="false">+H101*D101</f>
        <v>0</v>
      </c>
      <c r="J101" s="369"/>
      <c r="K101" s="370"/>
      <c r="L101" s="371" t="n">
        <f aca="false">I101*L$7/I$10</f>
        <v>0</v>
      </c>
      <c r="M101" s="372" t="n">
        <f aca="false">M$9</f>
        <v>0.0109</v>
      </c>
      <c r="N101" s="373" t="n">
        <f aca="false">(I101+L101)*(1+M101)</f>
        <v>0</v>
      </c>
      <c r="O101" s="365" t="n">
        <f aca="false">SUMIF(K101,"=0",I101)</f>
        <v>0</v>
      </c>
      <c r="P101" s="194"/>
      <c r="Q101" s="310"/>
      <c r="R101" s="303"/>
      <c r="S101" s="105"/>
      <c r="T101" s="379"/>
      <c r="V101" s="381"/>
    </row>
    <row r="102" s="380" customFormat="true" ht="12.75" hidden="false" customHeight="false" outlineLevel="1" collapsed="false">
      <c r="A102" s="374" t="s">
        <v>373</v>
      </c>
      <c r="B102" s="404" t="s">
        <v>358</v>
      </c>
      <c r="C102" s="375" t="str">
        <f aca="false">+C101</f>
        <v>m2</v>
      </c>
      <c r="D102" s="467" t="n">
        <f aca="false">110</f>
        <v>110</v>
      </c>
      <c r="E102" s="377" t="n">
        <f aca="false">+E94</f>
        <v>28</v>
      </c>
      <c r="F102" s="376" t="n">
        <f aca="false">+F94</f>
        <v>25.19</v>
      </c>
      <c r="G102" s="377"/>
      <c r="H102" s="378" t="n">
        <f aca="false">+G102+F102+E102</f>
        <v>53.19</v>
      </c>
      <c r="I102" s="378" t="n">
        <f aca="false">+H102*D102</f>
        <v>5850.9</v>
      </c>
      <c r="J102" s="369"/>
      <c r="K102" s="370"/>
      <c r="L102" s="371" t="n">
        <f aca="false">I102*L$7/I$10</f>
        <v>832.199874854519</v>
      </c>
      <c r="M102" s="372" t="n">
        <f aca="false">M$9</f>
        <v>0.0109</v>
      </c>
      <c r="N102" s="373" t="n">
        <f aca="false">(I102+L102)*(1+M102)</f>
        <v>6755.94566349043</v>
      </c>
      <c r="O102" s="365" t="n">
        <f aca="false">SUMIF(K102,"=0",I102)</f>
        <v>0</v>
      </c>
      <c r="P102" s="194"/>
      <c r="Q102" s="310"/>
      <c r="R102" s="303"/>
      <c r="S102" s="105"/>
      <c r="T102" s="379"/>
      <c r="V102" s="381"/>
    </row>
    <row r="103" s="380" customFormat="true" ht="19.5" hidden="false" customHeight="true" outlineLevel="1" collapsed="false">
      <c r="A103" s="374" t="s">
        <v>374</v>
      </c>
      <c r="B103" s="404" t="s">
        <v>360</v>
      </c>
      <c r="C103" s="375" t="str">
        <f aca="false">+C102</f>
        <v>m2</v>
      </c>
      <c r="D103" s="467" t="n">
        <v>150</v>
      </c>
      <c r="E103" s="377" t="n">
        <f aca="false">+E95</f>
        <v>28</v>
      </c>
      <c r="F103" s="376" t="n">
        <f aca="false">+F97</f>
        <v>19.94</v>
      </c>
      <c r="G103" s="377"/>
      <c r="H103" s="378" t="n">
        <f aca="false">+G103+F103+E103</f>
        <v>47.94</v>
      </c>
      <c r="I103" s="378" t="n">
        <f aca="false">+H103*D103</f>
        <v>7191</v>
      </c>
      <c r="J103" s="369"/>
      <c r="K103" s="370"/>
      <c r="L103" s="371" t="n">
        <f aca="false">I103*L$7/I$10</f>
        <v>1022.80833719237</v>
      </c>
      <c r="M103" s="372" t="n">
        <f aca="false">M$9</f>
        <v>0.0109</v>
      </c>
      <c r="N103" s="373" t="n">
        <f aca="false">(I103+L103)*(1+M103)</f>
        <v>8303.33884806777</v>
      </c>
      <c r="O103" s="365" t="n">
        <f aca="false">SUMIF(K103,"=0",I103)</f>
        <v>0</v>
      </c>
      <c r="P103" s="194"/>
      <c r="Q103" s="310"/>
      <c r="R103" s="303"/>
      <c r="S103" s="105"/>
      <c r="T103" s="379"/>
      <c r="V103" s="381"/>
    </row>
    <row r="104" s="380" customFormat="true" ht="12.75" hidden="false" customHeight="false" outlineLevel="1" collapsed="false">
      <c r="A104" s="374" t="s">
        <v>375</v>
      </c>
      <c r="B104" s="404" t="s">
        <v>362</v>
      </c>
      <c r="C104" s="375" t="str">
        <f aca="false">+C103</f>
        <v>m2</v>
      </c>
      <c r="D104" s="467"/>
      <c r="E104" s="377" t="n">
        <f aca="false">+E96</f>
        <v>32</v>
      </c>
      <c r="F104" s="376" t="n">
        <f aca="false">+F102</f>
        <v>25.19</v>
      </c>
      <c r="G104" s="377"/>
      <c r="H104" s="378" t="n">
        <f aca="false">+G104+F104+E104</f>
        <v>57.19</v>
      </c>
      <c r="I104" s="378" t="n">
        <f aca="false">+H104*D104</f>
        <v>0</v>
      </c>
      <c r="J104" s="369"/>
      <c r="K104" s="370"/>
      <c r="L104" s="371" t="n">
        <f aca="false">I104*L$7/I$10</f>
        <v>0</v>
      </c>
      <c r="M104" s="372" t="n">
        <f aca="false">M$9</f>
        <v>0.0109</v>
      </c>
      <c r="N104" s="373" t="n">
        <f aca="false">(I104+L104)*(1+M104)</f>
        <v>0</v>
      </c>
      <c r="O104" s="365" t="n">
        <f aca="false">SUMIF(K104,"=0",I104)</f>
        <v>0</v>
      </c>
      <c r="P104" s="194"/>
      <c r="Q104" s="310"/>
      <c r="R104" s="303"/>
      <c r="S104" s="105"/>
      <c r="T104" s="379"/>
      <c r="V104" s="381"/>
    </row>
    <row r="105" s="380" customFormat="true" ht="12.75" hidden="false" customHeight="false" outlineLevel="1" collapsed="false">
      <c r="A105" s="374" t="s">
        <v>376</v>
      </c>
      <c r="B105" s="404" t="s">
        <v>364</v>
      </c>
      <c r="C105" s="375" t="str">
        <f aca="false">+C104</f>
        <v>m2</v>
      </c>
      <c r="D105" s="467"/>
      <c r="E105" s="377" t="n">
        <f aca="false">+E97</f>
        <v>32</v>
      </c>
      <c r="F105" s="376" t="n">
        <f aca="false">+F103</f>
        <v>19.94</v>
      </c>
      <c r="G105" s="377"/>
      <c r="H105" s="378" t="n">
        <f aca="false">+G105+F105+E105</f>
        <v>51.94</v>
      </c>
      <c r="I105" s="378" t="n">
        <f aca="false">+H105*D105</f>
        <v>0</v>
      </c>
      <c r="J105" s="369"/>
      <c r="K105" s="370"/>
      <c r="L105" s="371" t="n">
        <f aca="false">I105*L$7/I$10</f>
        <v>0</v>
      </c>
      <c r="M105" s="372" t="n">
        <f aca="false">M$9</f>
        <v>0.0109</v>
      </c>
      <c r="N105" s="373" t="n">
        <f aca="false">(I105+L105)*(1+M105)</f>
        <v>0</v>
      </c>
      <c r="O105" s="365" t="n">
        <f aca="false">SUMIF(K105,"=0",I105)</f>
        <v>0</v>
      </c>
      <c r="P105" s="194"/>
      <c r="Q105" s="310"/>
      <c r="R105" s="303"/>
      <c r="S105" s="105"/>
      <c r="T105" s="379"/>
      <c r="V105" s="381"/>
    </row>
    <row r="106" s="380" customFormat="true" ht="12.75" hidden="false" customHeight="false" outlineLevel="1" collapsed="false">
      <c r="A106" s="374" t="s">
        <v>377</v>
      </c>
      <c r="B106" s="404" t="s">
        <v>378</v>
      </c>
      <c r="C106" s="375" t="s">
        <v>107</v>
      </c>
      <c r="D106" s="467" t="n">
        <v>12</v>
      </c>
      <c r="E106" s="468" t="n">
        <v>8</v>
      </c>
      <c r="F106" s="469" t="n">
        <f aca="false">2.5*4.1+0.01*172+1</f>
        <v>12.97</v>
      </c>
      <c r="G106" s="377"/>
      <c r="H106" s="378" t="n">
        <f aca="false">+G106+F106+E106</f>
        <v>20.97</v>
      </c>
      <c r="I106" s="378" t="n">
        <f aca="false">+H106*D106</f>
        <v>251.64</v>
      </c>
      <c r="J106" s="369"/>
      <c r="K106" s="370"/>
      <c r="L106" s="371" t="n">
        <f aca="false">I106*L$7/I$10</f>
        <v>35.7918912489345</v>
      </c>
      <c r="M106" s="372" t="n">
        <f aca="false">M$9</f>
        <v>0.0109</v>
      </c>
      <c r="N106" s="373" t="n">
        <f aca="false">(I106+L106)*(1+M106)</f>
        <v>290.564898863548</v>
      </c>
      <c r="O106" s="365" t="n">
        <f aca="false">SUMIF(K106,"=0",I106)</f>
        <v>0</v>
      </c>
      <c r="P106" s="194"/>
      <c r="Q106" s="310"/>
      <c r="R106" s="303"/>
      <c r="S106" s="105"/>
      <c r="T106" s="379"/>
      <c r="V106" s="381"/>
    </row>
    <row r="107" s="380" customFormat="true" ht="12.75" hidden="false" customHeight="false" outlineLevel="1" collapsed="false">
      <c r="A107" s="374" t="s">
        <v>379</v>
      </c>
      <c r="B107" s="404" t="s">
        <v>380</v>
      </c>
      <c r="C107" s="375" t="s">
        <v>107</v>
      </c>
      <c r="D107" s="467" t="n">
        <v>12</v>
      </c>
      <c r="E107" s="377" t="n">
        <v>21</v>
      </c>
      <c r="F107" s="376" t="n">
        <f aca="false">820.76*0.7</f>
        <v>574.532</v>
      </c>
      <c r="G107" s="377"/>
      <c r="H107" s="378" t="n">
        <f aca="false">+G107+F107+E107</f>
        <v>595.532</v>
      </c>
      <c r="I107" s="378" t="n">
        <f aca="false">+H107*D107</f>
        <v>7146.384</v>
      </c>
      <c r="J107" s="369"/>
      <c r="K107" s="370"/>
      <c r="L107" s="371" t="n">
        <f aca="false">I107*L$7/I$10</f>
        <v>1016.46240244447</v>
      </c>
      <c r="M107" s="372" t="n">
        <f aca="false">M$9</f>
        <v>0.0109</v>
      </c>
      <c r="N107" s="373" t="n">
        <f aca="false">(I107+L107)*(1+M107)</f>
        <v>8251.82142823111</v>
      </c>
      <c r="O107" s="365" t="n">
        <f aca="false">SUMIF(K107,"=0",I107)</f>
        <v>0</v>
      </c>
      <c r="P107" s="194"/>
      <c r="Q107" s="310"/>
      <c r="R107" s="303"/>
      <c r="S107" s="105"/>
      <c r="T107" s="379"/>
      <c r="V107" s="381"/>
    </row>
    <row r="108" s="380" customFormat="true" ht="12.75" hidden="false" customHeight="false" outlineLevel="0" collapsed="false">
      <c r="A108" s="455" t="s">
        <v>367</v>
      </c>
      <c r="B108" s="456" t="s">
        <v>381</v>
      </c>
      <c r="C108" s="375"/>
      <c r="D108" s="376"/>
      <c r="E108" s="377"/>
      <c r="F108" s="376"/>
      <c r="G108" s="377"/>
      <c r="H108" s="378"/>
      <c r="I108" s="459" t="n">
        <f aca="false">SUM(I109:I116)</f>
        <v>49370.644</v>
      </c>
      <c r="J108" s="465"/>
      <c r="K108" s="466"/>
      <c r="L108" s="462"/>
      <c r="M108" s="372"/>
      <c r="N108" s="470" t="n">
        <f aca="false">+SUM(N109:N116)</f>
        <v>57007.5352912424</v>
      </c>
      <c r="O108" s="365" t="n">
        <f aca="false">SUMIF(K108,"=0",I108)</f>
        <v>0</v>
      </c>
      <c r="P108" s="445"/>
      <c r="Q108" s="310"/>
      <c r="R108" s="303"/>
      <c r="S108" s="105"/>
      <c r="T108" s="446"/>
      <c r="V108" s="381"/>
    </row>
    <row r="109" s="380" customFormat="true" ht="12.75" hidden="false" customHeight="false" outlineLevel="1" collapsed="false">
      <c r="A109" s="374" t="s">
        <v>382</v>
      </c>
      <c r="B109" s="404" t="str">
        <f aca="false">+B100</f>
        <v>ściany zewnętrzne gr. 24 cm Silka</v>
      </c>
      <c r="C109" s="375" t="s">
        <v>105</v>
      </c>
      <c r="D109" s="376" t="n">
        <f aca="false">408-60</f>
        <v>348</v>
      </c>
      <c r="E109" s="377" t="n">
        <f aca="false">+E100</f>
        <v>28</v>
      </c>
      <c r="F109" s="377" t="n">
        <f aca="false">+F100</f>
        <v>45.35</v>
      </c>
      <c r="G109" s="377"/>
      <c r="H109" s="378" t="n">
        <f aca="false">+G109+F109+E109</f>
        <v>73.35</v>
      </c>
      <c r="I109" s="378" t="n">
        <f aca="false">+H109*D109</f>
        <v>25525.8</v>
      </c>
      <c r="J109" s="369"/>
      <c r="K109" s="370"/>
      <c r="L109" s="371" t="n">
        <f aca="false">I109*L$7/I$10</f>
        <v>3630.64956939299</v>
      </c>
      <c r="M109" s="372" t="n">
        <f aca="false">M$9</f>
        <v>0.0109</v>
      </c>
      <c r="N109" s="373" t="n">
        <f aca="false">(I109+L109)*(1+M109)</f>
        <v>29474.2548696994</v>
      </c>
      <c r="O109" s="365" t="n">
        <f aca="false">SUMIF(K109,"=0",I109)</f>
        <v>0</v>
      </c>
      <c r="P109" s="194"/>
      <c r="Q109" s="310"/>
      <c r="R109" s="303"/>
      <c r="S109" s="105"/>
      <c r="T109" s="379"/>
      <c r="V109" s="381"/>
    </row>
    <row r="110" s="380" customFormat="true" ht="13.5" hidden="false" customHeight="true" outlineLevel="1" collapsed="false">
      <c r="A110" s="374" t="s">
        <v>383</v>
      </c>
      <c r="B110" s="404" t="str">
        <f aca="false">+B101</f>
        <v>ściany wewnętrzne gr. 24 cm silka 34x24x19 E24</v>
      </c>
      <c r="C110" s="375" t="s">
        <v>105</v>
      </c>
      <c r="D110" s="376"/>
      <c r="E110" s="377" t="n">
        <f aca="false">+E101</f>
        <v>28</v>
      </c>
      <c r="F110" s="376" t="n">
        <f aca="false">+F101</f>
        <v>45.35</v>
      </c>
      <c r="G110" s="377"/>
      <c r="H110" s="378" t="n">
        <f aca="false">+G110+F110+E110</f>
        <v>73.35</v>
      </c>
      <c r="I110" s="378" t="n">
        <f aca="false">+H110*D110</f>
        <v>0</v>
      </c>
      <c r="J110" s="369"/>
      <c r="K110" s="370"/>
      <c r="L110" s="371" t="n">
        <f aca="false">I110*L$7/I$10</f>
        <v>0</v>
      </c>
      <c r="M110" s="372" t="n">
        <f aca="false">M$9</f>
        <v>0.0109</v>
      </c>
      <c r="N110" s="373" t="n">
        <f aca="false">(I110+L110)*(1+M110)</f>
        <v>0</v>
      </c>
      <c r="O110" s="365" t="n">
        <f aca="false">SUMIF(K110,"=0",I110)</f>
        <v>0</v>
      </c>
      <c r="P110" s="194"/>
      <c r="Q110" s="310"/>
      <c r="R110" s="303"/>
      <c r="S110" s="105"/>
      <c r="T110" s="379"/>
      <c r="V110" s="381"/>
    </row>
    <row r="111" s="380" customFormat="true" ht="12.75" hidden="false" customHeight="false" outlineLevel="1" collapsed="false">
      <c r="A111" s="374" t="s">
        <v>384</v>
      </c>
      <c r="B111" s="404" t="str">
        <f aca="false">+B102</f>
        <v>ścianki działowe gr. 12 cm silka E12</v>
      </c>
      <c r="C111" s="375" t="str">
        <f aca="false">+C110</f>
        <v>m2</v>
      </c>
      <c r="D111" s="376" t="n">
        <f aca="false">+D102</f>
        <v>110</v>
      </c>
      <c r="E111" s="377" t="n">
        <f aca="false">+E102</f>
        <v>28</v>
      </c>
      <c r="F111" s="376" t="n">
        <f aca="false">+F104</f>
        <v>25.19</v>
      </c>
      <c r="G111" s="377"/>
      <c r="H111" s="378" t="n">
        <f aca="false">+G111+F111+E111</f>
        <v>53.19</v>
      </c>
      <c r="I111" s="378" t="n">
        <f aca="false">+H111*D111</f>
        <v>5850.9</v>
      </c>
      <c r="J111" s="369"/>
      <c r="K111" s="370"/>
      <c r="L111" s="371" t="n">
        <f aca="false">I111*L$7/I$10</f>
        <v>832.199874854519</v>
      </c>
      <c r="M111" s="372" t="n">
        <f aca="false">M$9</f>
        <v>0.0109</v>
      </c>
      <c r="N111" s="373" t="n">
        <f aca="false">(I111+L111)*(1+M111)</f>
        <v>6755.94566349043</v>
      </c>
      <c r="O111" s="365" t="n">
        <f aca="false">SUMIF(K111,"=0",I111)</f>
        <v>0</v>
      </c>
      <c r="P111" s="194"/>
      <c r="Q111" s="310"/>
      <c r="R111" s="303"/>
      <c r="S111" s="105"/>
      <c r="T111" s="379"/>
      <c r="V111" s="381"/>
    </row>
    <row r="112" s="380" customFormat="true" ht="12.75" hidden="false" customHeight="false" outlineLevel="1" collapsed="false">
      <c r="A112" s="374" t="s">
        <v>385</v>
      </c>
      <c r="B112" s="404" t="str">
        <f aca="false">+B103</f>
        <v>ścianki działowe gr. 9 cm silka E8</v>
      </c>
      <c r="C112" s="375" t="str">
        <f aca="false">+C111</f>
        <v>m2</v>
      </c>
      <c r="D112" s="376" t="n">
        <f aca="false">+D103</f>
        <v>150</v>
      </c>
      <c r="E112" s="377" t="n">
        <f aca="false">+E103</f>
        <v>28</v>
      </c>
      <c r="F112" s="376" t="n">
        <f aca="false">+F105</f>
        <v>19.94</v>
      </c>
      <c r="G112" s="377"/>
      <c r="H112" s="378" t="n">
        <f aca="false">+G112+F112+E112</f>
        <v>47.94</v>
      </c>
      <c r="I112" s="378" t="n">
        <f aca="false">+H112*D112</f>
        <v>7191</v>
      </c>
      <c r="J112" s="369"/>
      <c r="K112" s="370"/>
      <c r="L112" s="371" t="n">
        <f aca="false">I112*L$7/I$10</f>
        <v>1022.80833719237</v>
      </c>
      <c r="M112" s="372" t="n">
        <f aca="false">M$9</f>
        <v>0.0109</v>
      </c>
      <c r="N112" s="373" t="n">
        <f aca="false">(I112+L112)*(1+M112)</f>
        <v>8303.33884806777</v>
      </c>
      <c r="O112" s="365" t="n">
        <f aca="false">SUMIF(K112,"=0",I112)</f>
        <v>0</v>
      </c>
      <c r="P112" s="194"/>
      <c r="Q112" s="310"/>
      <c r="R112" s="303"/>
      <c r="S112" s="105"/>
      <c r="T112" s="379"/>
      <c r="V112" s="381"/>
    </row>
    <row r="113" s="380" customFormat="true" ht="12.75" hidden="false" customHeight="false" outlineLevel="1" collapsed="false">
      <c r="A113" s="374" t="s">
        <v>386</v>
      </c>
      <c r="B113" s="404" t="str">
        <f aca="false">+B104</f>
        <v>obmurówki szachtów gr. 12 cm silka E12</v>
      </c>
      <c r="C113" s="375" t="str">
        <f aca="false">+C112</f>
        <v>m2</v>
      </c>
      <c r="D113" s="376" t="n">
        <v>12</v>
      </c>
      <c r="E113" s="377" t="n">
        <f aca="false">+E104</f>
        <v>32</v>
      </c>
      <c r="F113" s="376" t="n">
        <f aca="false">+F104</f>
        <v>25.19</v>
      </c>
      <c r="G113" s="377"/>
      <c r="H113" s="378" t="n">
        <f aca="false">+G113+F113+E113</f>
        <v>57.19</v>
      </c>
      <c r="I113" s="378" t="n">
        <f aca="false">+H113*D113</f>
        <v>686.28</v>
      </c>
      <c r="J113" s="369"/>
      <c r="K113" s="370"/>
      <c r="L113" s="371" t="n">
        <f aca="false">I113*L$7/I$10</f>
        <v>97.6126972115673</v>
      </c>
      <c r="M113" s="372" t="n">
        <f aca="false">M$9</f>
        <v>0.0109</v>
      </c>
      <c r="N113" s="373" t="n">
        <f aca="false">(I113+L113)*(1+M113)</f>
        <v>792.437127611173</v>
      </c>
      <c r="O113" s="365" t="n">
        <f aca="false">SUMIF(K113,"=0",I113)</f>
        <v>0</v>
      </c>
      <c r="P113" s="194"/>
      <c r="Q113" s="310"/>
      <c r="R113" s="303"/>
      <c r="S113" s="105"/>
      <c r="T113" s="379"/>
      <c r="V113" s="381"/>
    </row>
    <row r="114" s="380" customFormat="true" ht="12.75" hidden="false" customHeight="false" outlineLevel="1" collapsed="false">
      <c r="A114" s="374" t="s">
        <v>387</v>
      </c>
      <c r="B114" s="404" t="str">
        <f aca="false">+B105</f>
        <v>obmurówki szachtów gr. 9 cm silka E8</v>
      </c>
      <c r="C114" s="375" t="str">
        <f aca="false">+C113</f>
        <v>m2</v>
      </c>
      <c r="D114" s="376" t="n">
        <v>37</v>
      </c>
      <c r="E114" s="377" t="n">
        <f aca="false">+E105</f>
        <v>32</v>
      </c>
      <c r="F114" s="376" t="n">
        <f aca="false">+F105</f>
        <v>19.94</v>
      </c>
      <c r="G114" s="377"/>
      <c r="H114" s="378" t="n">
        <f aca="false">+G114+F114+E114</f>
        <v>51.94</v>
      </c>
      <c r="I114" s="378" t="n">
        <f aca="false">+H114*D114</f>
        <v>1921.78</v>
      </c>
      <c r="J114" s="369"/>
      <c r="K114" s="370"/>
      <c r="L114" s="371" t="n">
        <f aca="false">I114*L$7/I$10</f>
        <v>273.343430155688</v>
      </c>
      <c r="M114" s="372" t="n">
        <f aca="false">M$9</f>
        <v>0.0109</v>
      </c>
      <c r="N114" s="373" t="n">
        <f aca="false">(I114+L114)*(1+M114)</f>
        <v>2219.05027554439</v>
      </c>
      <c r="O114" s="365" t="n">
        <f aca="false">SUMIF(K114,"=0",I114)</f>
        <v>0</v>
      </c>
      <c r="P114" s="194"/>
      <c r="Q114" s="310"/>
      <c r="R114" s="303"/>
      <c r="S114" s="105"/>
      <c r="T114" s="379"/>
      <c r="V114" s="381"/>
    </row>
    <row r="115" s="380" customFormat="true" ht="12.75" hidden="false" customHeight="false" outlineLevel="1" collapsed="false">
      <c r="A115" s="374" t="s">
        <v>388</v>
      </c>
      <c r="B115" s="404" t="s">
        <v>378</v>
      </c>
      <c r="C115" s="375" t="s">
        <v>107</v>
      </c>
      <c r="D115" s="376" t="n">
        <v>50</v>
      </c>
      <c r="E115" s="377" t="n">
        <f aca="false">+E106</f>
        <v>8</v>
      </c>
      <c r="F115" s="377" t="n">
        <f aca="false">+F106</f>
        <v>12.97</v>
      </c>
      <c r="G115" s="377"/>
      <c r="H115" s="378" t="n">
        <f aca="false">+G115+F115+E115</f>
        <v>20.97</v>
      </c>
      <c r="I115" s="378" t="n">
        <f aca="false">+H115*D115</f>
        <v>1048.5</v>
      </c>
      <c r="J115" s="369"/>
      <c r="K115" s="370"/>
      <c r="L115" s="371" t="n">
        <f aca="false">I115*L$7/I$10</f>
        <v>149.132880203894</v>
      </c>
      <c r="M115" s="372" t="n">
        <f aca="false">M$9</f>
        <v>0.0109</v>
      </c>
      <c r="N115" s="373" t="n">
        <f aca="false">(I115+L115)*(1+M115)</f>
        <v>1210.68707859812</v>
      </c>
      <c r="O115" s="365" t="n">
        <f aca="false">SUMIF(K115,"=0",I115)</f>
        <v>0</v>
      </c>
      <c r="P115" s="194"/>
      <c r="Q115" s="310"/>
      <c r="R115" s="303"/>
      <c r="S115" s="105"/>
      <c r="T115" s="379"/>
      <c r="V115" s="381"/>
    </row>
    <row r="116" s="380" customFormat="true" ht="12.75" hidden="false" customHeight="false" outlineLevel="1" collapsed="false">
      <c r="A116" s="374" t="s">
        <v>389</v>
      </c>
      <c r="B116" s="404" t="s">
        <v>380</v>
      </c>
      <c r="C116" s="375" t="s">
        <v>107</v>
      </c>
      <c r="D116" s="376" t="n">
        <v>12</v>
      </c>
      <c r="E116" s="377" t="n">
        <f aca="false">+E107</f>
        <v>21</v>
      </c>
      <c r="F116" s="376" t="n">
        <f aca="false">+F107</f>
        <v>574.532</v>
      </c>
      <c r="G116" s="377"/>
      <c r="H116" s="378" t="n">
        <f aca="false">+G116+F116+E116</f>
        <v>595.532</v>
      </c>
      <c r="I116" s="378" t="n">
        <f aca="false">+H116*D116</f>
        <v>7146.384</v>
      </c>
      <c r="J116" s="369"/>
      <c r="K116" s="370"/>
      <c r="L116" s="371" t="n">
        <f aca="false">I116*L$7/I$10</f>
        <v>1016.46240244447</v>
      </c>
      <c r="M116" s="372" t="n">
        <f aca="false">M$9</f>
        <v>0.0109</v>
      </c>
      <c r="N116" s="373" t="n">
        <f aca="false">(I116+L116)*(1+M116)</f>
        <v>8251.82142823111</v>
      </c>
      <c r="O116" s="365" t="n">
        <f aca="false">SUMIF(K116,"=0",I116)</f>
        <v>0</v>
      </c>
      <c r="P116" s="194"/>
      <c r="Q116" s="310"/>
      <c r="R116" s="303"/>
      <c r="S116" s="105"/>
      <c r="T116" s="379"/>
      <c r="V116" s="381"/>
    </row>
    <row r="117" s="380" customFormat="true" ht="12.75" hidden="false" customHeight="false" outlineLevel="0" collapsed="false">
      <c r="A117" s="455" t="s">
        <v>367</v>
      </c>
      <c r="B117" s="456" t="s">
        <v>390</v>
      </c>
      <c r="C117" s="375"/>
      <c r="D117" s="376"/>
      <c r="E117" s="377"/>
      <c r="F117" s="376"/>
      <c r="G117" s="377"/>
      <c r="H117" s="378"/>
      <c r="I117" s="459" t="n">
        <f aca="false">SUM(I118:I125)</f>
        <v>52749.28</v>
      </c>
      <c r="J117" s="465"/>
      <c r="K117" s="466"/>
      <c r="L117" s="462"/>
      <c r="M117" s="372"/>
      <c r="N117" s="470" t="n">
        <f aca="false">+SUM(N118:N125)</f>
        <v>60908.7951371998</v>
      </c>
      <c r="O117" s="365" t="n">
        <f aca="false">SUMIF(K117,"=0",I117)</f>
        <v>0</v>
      </c>
      <c r="P117" s="445"/>
      <c r="Q117" s="310"/>
      <c r="R117" s="303"/>
      <c r="S117" s="105"/>
      <c r="T117" s="446"/>
      <c r="V117" s="381"/>
    </row>
    <row r="118" s="380" customFormat="true" ht="12.75" hidden="false" customHeight="false" outlineLevel="1" collapsed="false">
      <c r="A118" s="374" t="s">
        <v>391</v>
      </c>
      <c r="B118" s="404" t="str">
        <f aca="false">+B109</f>
        <v>ściany zewnętrzne gr. 24 cm Silka</v>
      </c>
      <c r="C118" s="375" t="s">
        <v>105</v>
      </c>
      <c r="D118" s="376" t="n">
        <f aca="false">408-55</f>
        <v>353</v>
      </c>
      <c r="E118" s="377" t="n">
        <f aca="false">+E109</f>
        <v>28</v>
      </c>
      <c r="F118" s="377" t="n">
        <f aca="false">+F109</f>
        <v>45.35</v>
      </c>
      <c r="G118" s="377"/>
      <c r="H118" s="378" t="n">
        <f aca="false">+G118+F118+E118</f>
        <v>73.35</v>
      </c>
      <c r="I118" s="378" t="n">
        <f aca="false">+H118*D118</f>
        <v>25892.55</v>
      </c>
      <c r="J118" s="369"/>
      <c r="K118" s="370"/>
      <c r="L118" s="371" t="n">
        <f aca="false">I118*L$7/I$10</f>
        <v>3682.81407470037</v>
      </c>
      <c r="M118" s="372" t="n">
        <f aca="false">M$9</f>
        <v>0.0109</v>
      </c>
      <c r="N118" s="373" t="n">
        <f aca="false">(I118+L118)*(1+M118)</f>
        <v>29897.7355431146</v>
      </c>
      <c r="O118" s="365" t="n">
        <f aca="false">SUMIF(K118,"=0",I118)</f>
        <v>0</v>
      </c>
      <c r="P118" s="194"/>
      <c r="Q118" s="310"/>
      <c r="R118" s="303"/>
      <c r="S118" s="105"/>
      <c r="T118" s="379"/>
      <c r="V118" s="381"/>
    </row>
    <row r="119" s="380" customFormat="true" ht="12.75" hidden="false" customHeight="false" outlineLevel="1" collapsed="false">
      <c r="A119" s="374" t="s">
        <v>392</v>
      </c>
      <c r="B119" s="404" t="str">
        <f aca="false">+B110</f>
        <v>ściany wewnętrzne gr. 24 cm silka 34x24x19 E24</v>
      </c>
      <c r="C119" s="375" t="s">
        <v>105</v>
      </c>
      <c r="D119" s="376"/>
      <c r="E119" s="377" t="n">
        <f aca="false">+E110</f>
        <v>28</v>
      </c>
      <c r="F119" s="376" t="n">
        <f aca="false">+F110</f>
        <v>45.35</v>
      </c>
      <c r="G119" s="377"/>
      <c r="H119" s="378" t="n">
        <f aca="false">+G119+F119+E119</f>
        <v>73.35</v>
      </c>
      <c r="I119" s="378" t="n">
        <f aca="false">+H119*D119</f>
        <v>0</v>
      </c>
      <c r="J119" s="369"/>
      <c r="K119" s="370"/>
      <c r="L119" s="371" t="n">
        <f aca="false">I119*L$7/I$10</f>
        <v>0</v>
      </c>
      <c r="M119" s="372" t="n">
        <f aca="false">M$9</f>
        <v>0.0109</v>
      </c>
      <c r="N119" s="373" t="n">
        <f aca="false">(I119+L119)*(1+M119)</f>
        <v>0</v>
      </c>
      <c r="O119" s="365" t="n">
        <f aca="false">SUMIF(K119,"=0",I119)</f>
        <v>0</v>
      </c>
      <c r="P119" s="194"/>
      <c r="Q119" s="310"/>
      <c r="R119" s="303"/>
      <c r="S119" s="105"/>
      <c r="T119" s="379"/>
      <c r="V119" s="381"/>
    </row>
    <row r="120" s="380" customFormat="true" ht="12.75" hidden="false" customHeight="false" outlineLevel="1" collapsed="false">
      <c r="A120" s="374" t="s">
        <v>393</v>
      </c>
      <c r="B120" s="404" t="str">
        <f aca="false">+B111</f>
        <v>ścianki działowe gr. 12 cm silka E12</v>
      </c>
      <c r="C120" s="375" t="str">
        <f aca="false">+C119</f>
        <v>m2</v>
      </c>
      <c r="D120" s="376" t="n">
        <f aca="false">+D111</f>
        <v>110</v>
      </c>
      <c r="E120" s="377" t="n">
        <f aca="false">+E111</f>
        <v>28</v>
      </c>
      <c r="F120" s="376" t="n">
        <f aca="false">+F111</f>
        <v>25.19</v>
      </c>
      <c r="G120" s="377"/>
      <c r="H120" s="378" t="n">
        <f aca="false">+G120+F120+E120</f>
        <v>53.19</v>
      </c>
      <c r="I120" s="378" t="n">
        <f aca="false">+H120*D120</f>
        <v>5850.9</v>
      </c>
      <c r="J120" s="369"/>
      <c r="K120" s="370"/>
      <c r="L120" s="371" t="n">
        <f aca="false">I120*L$7/I$10</f>
        <v>832.199874854519</v>
      </c>
      <c r="M120" s="372" t="n">
        <f aca="false">M$9</f>
        <v>0.0109</v>
      </c>
      <c r="N120" s="373" t="n">
        <f aca="false">(I120+L120)*(1+M120)</f>
        <v>6755.94566349043</v>
      </c>
      <c r="O120" s="365" t="n">
        <f aca="false">SUMIF(K120,"=0",I120)</f>
        <v>0</v>
      </c>
      <c r="P120" s="194"/>
      <c r="Q120" s="310"/>
      <c r="R120" s="303"/>
      <c r="S120" s="105"/>
      <c r="T120" s="379"/>
      <c r="V120" s="381"/>
    </row>
    <row r="121" s="380" customFormat="true" ht="12.75" hidden="false" customHeight="false" outlineLevel="1" collapsed="false">
      <c r="A121" s="374" t="s">
        <v>394</v>
      </c>
      <c r="B121" s="404" t="str">
        <f aca="false">+B112</f>
        <v>ścianki działowe gr. 9 cm silka E8</v>
      </c>
      <c r="C121" s="375" t="str">
        <f aca="false">+C120</f>
        <v>m2</v>
      </c>
      <c r="D121" s="376" t="n">
        <f aca="false">+D112</f>
        <v>150</v>
      </c>
      <c r="E121" s="377" t="n">
        <f aca="false">+E112</f>
        <v>28</v>
      </c>
      <c r="F121" s="376" t="n">
        <f aca="false">+F114</f>
        <v>19.94</v>
      </c>
      <c r="G121" s="377"/>
      <c r="H121" s="378" t="n">
        <f aca="false">+G121+F121+E121</f>
        <v>47.94</v>
      </c>
      <c r="I121" s="378" t="n">
        <f aca="false">+H121*D121</f>
        <v>7191</v>
      </c>
      <c r="J121" s="369"/>
      <c r="K121" s="370"/>
      <c r="L121" s="371" t="n">
        <f aca="false">I121*L$7/I$10</f>
        <v>1022.80833719237</v>
      </c>
      <c r="M121" s="372" t="n">
        <f aca="false">M$9</f>
        <v>0.0109</v>
      </c>
      <c r="N121" s="373" t="n">
        <f aca="false">(I121+L121)*(1+M121)</f>
        <v>8303.33884806777</v>
      </c>
      <c r="O121" s="365" t="n">
        <f aca="false">SUMIF(K121,"=0",I121)</f>
        <v>0</v>
      </c>
      <c r="P121" s="194"/>
      <c r="Q121" s="310"/>
      <c r="R121" s="303"/>
      <c r="S121" s="105"/>
      <c r="T121" s="379"/>
      <c r="V121" s="381"/>
    </row>
    <row r="122" s="380" customFormat="true" ht="12.75" hidden="false" customHeight="false" outlineLevel="1" collapsed="false">
      <c r="A122" s="374" t="s">
        <v>395</v>
      </c>
      <c r="B122" s="404" t="str">
        <f aca="false">+B113</f>
        <v>obmurówki szachtów gr. 12 cm silka E12</v>
      </c>
      <c r="C122" s="375" t="str">
        <f aca="false">+C121</f>
        <v>m2</v>
      </c>
      <c r="D122" s="376" t="n">
        <v>12</v>
      </c>
      <c r="E122" s="377" t="n">
        <f aca="false">+E113</f>
        <v>32</v>
      </c>
      <c r="F122" s="376" t="n">
        <f aca="false">+F120</f>
        <v>25.19</v>
      </c>
      <c r="G122" s="377"/>
      <c r="H122" s="378" t="n">
        <f aca="false">+G122+F122+E122</f>
        <v>57.19</v>
      </c>
      <c r="I122" s="378" t="n">
        <f aca="false">+H122*D122</f>
        <v>686.28</v>
      </c>
      <c r="J122" s="369"/>
      <c r="K122" s="370"/>
      <c r="L122" s="371" t="n">
        <f aca="false">I122*L$7/I$10</f>
        <v>97.6126972115673</v>
      </c>
      <c r="M122" s="372" t="n">
        <f aca="false">M$9</f>
        <v>0.0109</v>
      </c>
      <c r="N122" s="373" t="n">
        <f aca="false">(I122+L122)*(1+M122)</f>
        <v>792.437127611173</v>
      </c>
      <c r="O122" s="365" t="n">
        <f aca="false">SUMIF(K122,"=0",I122)</f>
        <v>0</v>
      </c>
      <c r="P122" s="194"/>
      <c r="Q122" s="310"/>
      <c r="R122" s="303"/>
      <c r="S122" s="105"/>
      <c r="T122" s="379"/>
      <c r="V122" s="381"/>
    </row>
    <row r="123" s="380" customFormat="true" ht="12.75" hidden="false" customHeight="false" outlineLevel="1" collapsed="false">
      <c r="A123" s="374" t="s">
        <v>396</v>
      </c>
      <c r="B123" s="404" t="str">
        <f aca="false">+B114</f>
        <v>obmurówki szachtów gr. 9 cm silka E8</v>
      </c>
      <c r="C123" s="375" t="str">
        <f aca="false">+C122</f>
        <v>m2</v>
      </c>
      <c r="D123" s="376" t="n">
        <v>40</v>
      </c>
      <c r="E123" s="377" t="n">
        <f aca="false">+E114</f>
        <v>32</v>
      </c>
      <c r="F123" s="376" t="n">
        <f aca="false">+F121</f>
        <v>19.94</v>
      </c>
      <c r="G123" s="377"/>
      <c r="H123" s="378" t="n">
        <f aca="false">+G123+F123+E123</f>
        <v>51.94</v>
      </c>
      <c r="I123" s="378" t="n">
        <f aca="false">+H123*D123</f>
        <v>2077.6</v>
      </c>
      <c r="J123" s="369"/>
      <c r="K123" s="370"/>
      <c r="L123" s="371" t="n">
        <f aca="false">I123*L$7/I$10</f>
        <v>295.506410979123</v>
      </c>
      <c r="M123" s="372" t="n">
        <f aca="false">M$9</f>
        <v>0.0109</v>
      </c>
      <c r="N123" s="373" t="n">
        <f aca="false">(I123+L123)*(1+M123)</f>
        <v>2398.97327085879</v>
      </c>
      <c r="O123" s="365" t="n">
        <f aca="false">SUMIF(K123,"=0",I123)</f>
        <v>0</v>
      </c>
      <c r="P123" s="194"/>
      <c r="Q123" s="310"/>
      <c r="R123" s="303"/>
      <c r="S123" s="105"/>
      <c r="T123" s="379"/>
      <c r="V123" s="381"/>
    </row>
    <row r="124" s="380" customFormat="true" ht="12.75" hidden="false" customHeight="false" outlineLevel="1" collapsed="false">
      <c r="A124" s="374" t="s">
        <v>397</v>
      </c>
      <c r="B124" s="404" t="s">
        <v>378</v>
      </c>
      <c r="C124" s="375" t="s">
        <v>107</v>
      </c>
      <c r="D124" s="376" t="n">
        <v>101</v>
      </c>
      <c r="E124" s="377" t="n">
        <f aca="false">+E115</f>
        <v>8</v>
      </c>
      <c r="F124" s="377" t="n">
        <f aca="false">+F115</f>
        <v>12.97</v>
      </c>
      <c r="G124" s="377"/>
      <c r="H124" s="378" t="n">
        <f aca="false">+G124+F124+E124</f>
        <v>20.97</v>
      </c>
      <c r="I124" s="378" t="n">
        <f aca="false">+H124*D124</f>
        <v>2117.97</v>
      </c>
      <c r="J124" s="369"/>
      <c r="K124" s="370"/>
      <c r="L124" s="371" t="n">
        <f aca="false">I124*L$7/I$10</f>
        <v>301.248418011866</v>
      </c>
      <c r="M124" s="372" t="n">
        <f aca="false">M$9</f>
        <v>0.0109</v>
      </c>
      <c r="N124" s="373" t="n">
        <f aca="false">(I124+L124)*(1+M124)</f>
        <v>2445.5878987682</v>
      </c>
      <c r="O124" s="365" t="n">
        <f aca="false">SUMIF(K124,"=0",I124)</f>
        <v>0</v>
      </c>
      <c r="P124" s="194"/>
      <c r="Q124" s="310"/>
      <c r="R124" s="303"/>
      <c r="S124" s="105"/>
      <c r="T124" s="379"/>
      <c r="V124" s="381"/>
    </row>
    <row r="125" s="380" customFormat="true" ht="12.75" hidden="false" customHeight="false" outlineLevel="1" collapsed="false">
      <c r="A125" s="374" t="s">
        <v>398</v>
      </c>
      <c r="B125" s="404" t="s">
        <v>380</v>
      </c>
      <c r="C125" s="375" t="s">
        <v>107</v>
      </c>
      <c r="D125" s="376" t="n">
        <v>15</v>
      </c>
      <c r="E125" s="377" t="n">
        <f aca="false">+E116</f>
        <v>21</v>
      </c>
      <c r="F125" s="376" t="n">
        <f aca="false">+F116</f>
        <v>574.532</v>
      </c>
      <c r="G125" s="377"/>
      <c r="H125" s="378" t="n">
        <f aca="false">+G125+F125+E125</f>
        <v>595.532</v>
      </c>
      <c r="I125" s="378" t="n">
        <f aca="false">+H125*D125</f>
        <v>8932.98</v>
      </c>
      <c r="J125" s="369"/>
      <c r="K125" s="370"/>
      <c r="L125" s="371" t="n">
        <f aca="false">I125*L$7/I$10</f>
        <v>1270.57800305558</v>
      </c>
      <c r="M125" s="372" t="n">
        <f aca="false">M$9</f>
        <v>0.0109</v>
      </c>
      <c r="N125" s="373" t="n">
        <f aca="false">(I125+L125)*(1+M125)</f>
        <v>10314.7767852889</v>
      </c>
      <c r="O125" s="365" t="n">
        <f aca="false">SUMIF(K125,"=0",I125)</f>
        <v>0</v>
      </c>
      <c r="P125" s="194"/>
      <c r="Q125" s="310"/>
      <c r="R125" s="303"/>
      <c r="S125" s="105"/>
      <c r="T125" s="379"/>
      <c r="V125" s="381"/>
    </row>
    <row r="126" s="380" customFormat="true" ht="12.75" hidden="false" customHeight="false" outlineLevel="0" collapsed="false">
      <c r="A126" s="455" t="s">
        <v>367</v>
      </c>
      <c r="B126" s="456" t="s">
        <v>399</v>
      </c>
      <c r="C126" s="375"/>
      <c r="D126" s="376"/>
      <c r="E126" s="377"/>
      <c r="F126" s="376"/>
      <c r="G126" s="377"/>
      <c r="H126" s="378"/>
      <c r="I126" s="459" t="n">
        <f aca="false">SUM(I127:I134)</f>
        <v>22805.63784</v>
      </c>
      <c r="J126" s="465"/>
      <c r="K126" s="466"/>
      <c r="L126" s="462"/>
      <c r="M126" s="372"/>
      <c r="N126" s="470" t="n">
        <f aca="false">+SUM(N127:N134)</f>
        <v>26333.3247993097</v>
      </c>
      <c r="O126" s="365" t="n">
        <f aca="false">SUMIF(K126,"=0",I126)</f>
        <v>0</v>
      </c>
      <c r="P126" s="445"/>
      <c r="Q126" s="310"/>
      <c r="R126" s="303"/>
      <c r="S126" s="105"/>
      <c r="T126" s="446"/>
      <c r="V126" s="381"/>
    </row>
    <row r="127" s="380" customFormat="true" ht="20.25" hidden="false" customHeight="true" outlineLevel="1" collapsed="false">
      <c r="A127" s="374" t="s">
        <v>400</v>
      </c>
      <c r="B127" s="404" t="s">
        <v>401</v>
      </c>
      <c r="C127" s="375" t="str">
        <f aca="false">+C123</f>
        <v>m2</v>
      </c>
      <c r="D127" s="376" t="n">
        <v>115</v>
      </c>
      <c r="E127" s="377" t="n">
        <f aca="false">+E118</f>
        <v>28</v>
      </c>
      <c r="F127" s="377" t="n">
        <f aca="false">+F118</f>
        <v>45.35</v>
      </c>
      <c r="G127" s="377"/>
      <c r="H127" s="378" t="n">
        <f aca="false">+G127+F127+E127</f>
        <v>73.35</v>
      </c>
      <c r="I127" s="378" t="n">
        <f aca="false">+H127*D127</f>
        <v>8435.25</v>
      </c>
      <c r="J127" s="369"/>
      <c r="K127" s="370"/>
      <c r="L127" s="371" t="n">
        <f aca="false">I127*L$7/I$10</f>
        <v>1199.78362206952</v>
      </c>
      <c r="M127" s="372" t="n">
        <f aca="false">M$9</f>
        <v>0.0109</v>
      </c>
      <c r="N127" s="373" t="n">
        <f aca="false">(I127+L127)*(1+M127)</f>
        <v>9740.05548855008</v>
      </c>
      <c r="O127" s="365" t="n">
        <f aca="false">SUMIF(K127,"=0",I127)</f>
        <v>0</v>
      </c>
      <c r="P127" s="194"/>
      <c r="Q127" s="310"/>
      <c r="R127" s="303"/>
      <c r="S127" s="105"/>
      <c r="T127" s="379"/>
      <c r="V127" s="381"/>
    </row>
    <row r="128" s="380" customFormat="true" ht="20.25" hidden="false" customHeight="true" outlineLevel="1" collapsed="false">
      <c r="A128" s="374"/>
      <c r="B128" s="404" t="s">
        <v>402</v>
      </c>
      <c r="C128" s="375" t="s">
        <v>101</v>
      </c>
      <c r="D128" s="376" t="n">
        <v>6</v>
      </c>
      <c r="E128" s="377" t="n">
        <f aca="false">+E48</f>
        <v>250</v>
      </c>
      <c r="F128" s="377" t="n">
        <f aca="false">+F48</f>
        <v>209.09</v>
      </c>
      <c r="G128" s="377" t="n">
        <f aca="false">+G48</f>
        <v>180</v>
      </c>
      <c r="H128" s="378" t="n">
        <f aca="false">+G128+F128+E128</f>
        <v>639.09</v>
      </c>
      <c r="I128" s="378" t="n">
        <f aca="false">+H128*D128</f>
        <v>3834.54</v>
      </c>
      <c r="J128" s="369"/>
      <c r="K128" s="370"/>
      <c r="L128" s="371" t="n">
        <f aca="false">I128*L$7/I$10</f>
        <v>545.403905061554</v>
      </c>
      <c r="M128" s="372" t="n">
        <f aca="false">M$9</f>
        <v>0.0109</v>
      </c>
      <c r="N128" s="373" t="n">
        <f aca="false">(I128+L128)*(1+M128)</f>
        <v>4427.68529362672</v>
      </c>
      <c r="O128" s="365" t="n">
        <f aca="false">SUMIF(K128,"=0",I128)</f>
        <v>0</v>
      </c>
      <c r="P128" s="194"/>
      <c r="Q128" s="310"/>
      <c r="R128" s="303"/>
      <c r="S128" s="105"/>
      <c r="T128" s="379"/>
      <c r="V128" s="381"/>
    </row>
    <row r="129" s="380" customFormat="true" ht="20.25" hidden="false" customHeight="true" outlineLevel="1" collapsed="false">
      <c r="A129" s="374" t="s">
        <v>403</v>
      </c>
      <c r="B129" s="404" t="s">
        <v>404</v>
      </c>
      <c r="C129" s="375" t="s">
        <v>101</v>
      </c>
      <c r="D129" s="376" t="n">
        <v>1.1</v>
      </c>
      <c r="E129" s="377" t="n">
        <f aca="false">+E128</f>
        <v>250</v>
      </c>
      <c r="F129" s="376" t="n">
        <f aca="false">+F128</f>
        <v>209.09</v>
      </c>
      <c r="G129" s="377" t="n">
        <f aca="false">+G128</f>
        <v>180</v>
      </c>
      <c r="H129" s="378" t="n">
        <f aca="false">+G129+F129+E129</f>
        <v>639.09</v>
      </c>
      <c r="I129" s="378" t="n">
        <f aca="false">+H129*D129</f>
        <v>702.999</v>
      </c>
      <c r="J129" s="369"/>
      <c r="K129" s="370"/>
      <c r="L129" s="371" t="n">
        <f aca="false">I129*L$7/I$10</f>
        <v>99.9907159279516</v>
      </c>
      <c r="M129" s="372" t="n">
        <f aca="false">M$9</f>
        <v>0.0109</v>
      </c>
      <c r="N129" s="373" t="n">
        <f aca="false">(I129+L129)*(1+M129)</f>
        <v>811.742303831566</v>
      </c>
      <c r="O129" s="365" t="n">
        <f aca="false">SUMIF(K129,"=0",I129)</f>
        <v>0</v>
      </c>
      <c r="P129" s="194"/>
      <c r="Q129" s="310"/>
      <c r="R129" s="303"/>
      <c r="S129" s="105"/>
      <c r="T129" s="379"/>
      <c r="V129" s="381"/>
    </row>
    <row r="130" s="380" customFormat="true" ht="22.5" hidden="false" customHeight="false" outlineLevel="1" collapsed="false">
      <c r="A130" s="374" t="s">
        <v>405</v>
      </c>
      <c r="B130" s="404" t="s">
        <v>406</v>
      </c>
      <c r="C130" s="375" t="str">
        <f aca="false">+C127</f>
        <v>m2</v>
      </c>
      <c r="D130" s="376" t="n">
        <v>51</v>
      </c>
      <c r="E130" s="377" t="n">
        <v>30</v>
      </c>
      <c r="F130" s="376" t="n">
        <f aca="false">373.1*0.12*0.65+0.346*0.12*172</f>
        <v>36.24324</v>
      </c>
      <c r="G130" s="377"/>
      <c r="H130" s="378" t="n">
        <f aca="false">+G130+F130+E130</f>
        <v>66.24324</v>
      </c>
      <c r="I130" s="378" t="n">
        <f aca="false">+H130*D130</f>
        <v>3378.40524</v>
      </c>
      <c r="J130" s="369"/>
      <c r="K130" s="370"/>
      <c r="L130" s="371" t="n">
        <f aca="false">I130*L$7/I$10</f>
        <v>480.525802515143</v>
      </c>
      <c r="M130" s="372" t="n">
        <f aca="false">M$9</f>
        <v>0.0109</v>
      </c>
      <c r="N130" s="373" t="n">
        <f aca="false">(I130+L130)*(1+M130)</f>
        <v>3900.99339087856</v>
      </c>
      <c r="O130" s="365" t="n">
        <f aca="false">SUMIF(K130,"=0",I130)</f>
        <v>0</v>
      </c>
      <c r="P130" s="194"/>
      <c r="Q130" s="310"/>
      <c r="R130" s="303"/>
      <c r="S130" s="105"/>
      <c r="T130" s="379"/>
      <c r="V130" s="381"/>
    </row>
    <row r="131" s="380" customFormat="true" ht="12.75" hidden="false" customHeight="false" outlineLevel="1" collapsed="false">
      <c r="A131" s="374" t="s">
        <v>407</v>
      </c>
      <c r="B131" s="404" t="s">
        <v>378</v>
      </c>
      <c r="C131" s="375" t="s">
        <v>107</v>
      </c>
      <c r="D131" s="376" t="n">
        <v>53</v>
      </c>
      <c r="E131" s="377" t="n">
        <f aca="false">+E124</f>
        <v>8</v>
      </c>
      <c r="F131" s="377" t="n">
        <f aca="false">+F124</f>
        <v>12.97</v>
      </c>
      <c r="G131" s="377"/>
      <c r="H131" s="378" t="n">
        <f aca="false">+G131+F131+E131</f>
        <v>20.97</v>
      </c>
      <c r="I131" s="378" t="n">
        <f aca="false">+H131*D131</f>
        <v>1111.41</v>
      </c>
      <c r="J131" s="369"/>
      <c r="K131" s="370"/>
      <c r="L131" s="371" t="n">
        <f aca="false">I131*L$7/I$10</f>
        <v>158.080853016128</v>
      </c>
      <c r="M131" s="372" t="n">
        <f aca="false">M$9</f>
        <v>0.0109</v>
      </c>
      <c r="N131" s="373" t="n">
        <f aca="false">(I131+L131)*(1+M131)</f>
        <v>1283.328303314</v>
      </c>
      <c r="O131" s="365" t="n">
        <f aca="false">SUMIF(K131,"=0",I131)</f>
        <v>0</v>
      </c>
      <c r="P131" s="194"/>
      <c r="Q131" s="310"/>
      <c r="R131" s="303"/>
      <c r="S131" s="105"/>
      <c r="T131" s="379"/>
      <c r="V131" s="381"/>
    </row>
    <row r="132" s="380" customFormat="true" ht="12.75" hidden="false" customHeight="false" outlineLevel="1" collapsed="false">
      <c r="A132" s="374" t="s">
        <v>408</v>
      </c>
      <c r="B132" s="404" t="s">
        <v>409</v>
      </c>
      <c r="C132" s="375" t="s">
        <v>410</v>
      </c>
      <c r="D132" s="376" t="n">
        <f aca="false">53*2</f>
        <v>106</v>
      </c>
      <c r="E132" s="377"/>
      <c r="F132" s="377" t="n">
        <v>35</v>
      </c>
      <c r="G132" s="377"/>
      <c r="H132" s="378" t="n">
        <f aca="false">+G132+F132+E132</f>
        <v>35</v>
      </c>
      <c r="I132" s="378" t="n">
        <f aca="false">+H132*D132</f>
        <v>3710</v>
      </c>
      <c r="J132" s="369"/>
      <c r="K132" s="370"/>
      <c r="L132" s="371" t="n">
        <f aca="false">I132*L$7/I$10</f>
        <v>527.690019605576</v>
      </c>
      <c r="M132" s="372" t="n">
        <f aca="false">M$9</f>
        <v>0.0109</v>
      </c>
      <c r="N132" s="373" t="n">
        <f aca="false">(I132+L132)*(1+M132)</f>
        <v>4283.88084081928</v>
      </c>
      <c r="O132" s="365" t="n">
        <f aca="false">SUMIF(K132,"=0",I132)</f>
        <v>0</v>
      </c>
      <c r="P132" s="194"/>
      <c r="Q132" s="310"/>
      <c r="R132" s="303"/>
      <c r="S132" s="105"/>
      <c r="T132" s="379"/>
      <c r="V132" s="381"/>
    </row>
    <row r="133" s="380" customFormat="true" ht="12.75" hidden="false" customHeight="false" outlineLevel="1" collapsed="false">
      <c r="A133" s="374" t="s">
        <v>411</v>
      </c>
      <c r="B133" s="404" t="s">
        <v>380</v>
      </c>
      <c r="C133" s="375" t="s">
        <v>107</v>
      </c>
      <c r="D133" s="376"/>
      <c r="E133" s="377" t="n">
        <f aca="false">+E125</f>
        <v>21</v>
      </c>
      <c r="F133" s="376" t="n">
        <f aca="false">+F125</f>
        <v>574.532</v>
      </c>
      <c r="G133" s="377"/>
      <c r="H133" s="378" t="n">
        <f aca="false">+G133+F133+E133</f>
        <v>595.532</v>
      </c>
      <c r="I133" s="378" t="n">
        <f aca="false">+H133*D133</f>
        <v>0</v>
      </c>
      <c r="J133" s="369"/>
      <c r="K133" s="370"/>
      <c r="L133" s="371" t="n">
        <f aca="false">I133*L$7/I$10</f>
        <v>0</v>
      </c>
      <c r="M133" s="372" t="n">
        <f aca="false">M$9</f>
        <v>0.0109</v>
      </c>
      <c r="N133" s="373" t="n">
        <f aca="false">(I133+L133)*(1+M133)</f>
        <v>0</v>
      </c>
      <c r="O133" s="365" t="n">
        <f aca="false">SUMIF(K133,"=0",I133)</f>
        <v>0</v>
      </c>
      <c r="P133" s="194"/>
      <c r="Q133" s="310"/>
      <c r="R133" s="303"/>
      <c r="S133" s="105"/>
      <c r="T133" s="379"/>
      <c r="V133" s="381"/>
    </row>
    <row r="134" customFormat="false" ht="12.75" hidden="false" customHeight="false" outlineLevel="1" collapsed="false">
      <c r="A134" s="374" t="s">
        <v>412</v>
      </c>
      <c r="B134" s="404" t="s">
        <v>413</v>
      </c>
      <c r="C134" s="375" t="s">
        <v>105</v>
      </c>
      <c r="D134" s="376" t="n">
        <v>11</v>
      </c>
      <c r="E134" s="377" t="n">
        <v>120</v>
      </c>
      <c r="F134" s="376" t="n">
        <f aca="false">224*1.03*0.08</f>
        <v>18.4576</v>
      </c>
      <c r="G134" s="377" t="n">
        <v>10</v>
      </c>
      <c r="H134" s="378" t="n">
        <f aca="false">+G134+F134+E134</f>
        <v>148.4576</v>
      </c>
      <c r="I134" s="378" t="n">
        <f aca="false">+H134*D134</f>
        <v>1633.0336</v>
      </c>
      <c r="J134" s="369"/>
      <c r="K134" s="370"/>
      <c r="L134" s="371" t="n">
        <f aca="false">I134*L$7/I$10</f>
        <v>232.273728409856</v>
      </c>
      <c r="M134" s="372" t="n">
        <f aca="false">M$9</f>
        <v>0.0109</v>
      </c>
      <c r="N134" s="373" t="n">
        <f aca="false">(I134+L134)*(1+M134)</f>
        <v>1885.63917828952</v>
      </c>
      <c r="O134" s="365" t="n">
        <f aca="false">SUMIF(K134,"=0",I134)</f>
        <v>0</v>
      </c>
      <c r="P134" s="194"/>
      <c r="Q134" s="310"/>
      <c r="R134" s="303"/>
      <c r="S134" s="105"/>
      <c r="T134" s="379"/>
      <c r="V134" s="381"/>
    </row>
    <row r="135" s="380" customFormat="true" ht="12.75" hidden="false" customHeight="false" outlineLevel="0" collapsed="false">
      <c r="A135" s="448" t="s">
        <v>414</v>
      </c>
      <c r="B135" s="449" t="s">
        <v>415</v>
      </c>
      <c r="C135" s="450"/>
      <c r="D135" s="451"/>
      <c r="E135" s="452"/>
      <c r="F135" s="451"/>
      <c r="G135" s="452"/>
      <c r="H135" s="453"/>
      <c r="I135" s="454" t="n">
        <f aca="false">SUM(I136:I153)</f>
        <v>126041.85</v>
      </c>
      <c r="J135" s="369"/>
      <c r="K135" s="416"/>
      <c r="L135" s="417"/>
      <c r="M135" s="372"/>
      <c r="N135" s="418" t="n">
        <f aca="false">+SUM(N137:N153)</f>
        <v>128787.660998756</v>
      </c>
      <c r="O135" s="365" t="n">
        <f aca="false">SUMIF(K135,"=0",I135)</f>
        <v>0</v>
      </c>
      <c r="P135" s="366"/>
      <c r="Q135" s="310"/>
      <c r="R135" s="303"/>
      <c r="S135" s="105"/>
      <c r="T135" s="367"/>
      <c r="V135" s="381"/>
    </row>
    <row r="136" s="380" customFormat="true" ht="33.75" hidden="false" customHeight="false" outlineLevel="1" collapsed="false">
      <c r="A136" s="471"/>
      <c r="B136" s="472" t="s">
        <v>416</v>
      </c>
      <c r="C136" s="375"/>
      <c r="D136" s="376"/>
      <c r="E136" s="473"/>
      <c r="F136" s="474"/>
      <c r="G136" s="475"/>
      <c r="H136" s="476"/>
      <c r="I136" s="477"/>
      <c r="J136" s="369"/>
      <c r="K136" s="370"/>
      <c r="L136" s="371"/>
      <c r="M136" s="372"/>
      <c r="N136" s="373"/>
      <c r="O136" s="365" t="n">
        <f aca="false">SUMIF(K136,"=0",I136)</f>
        <v>0</v>
      </c>
      <c r="P136" s="194"/>
      <c r="Q136" s="310"/>
      <c r="R136" s="303"/>
      <c r="S136" s="105"/>
      <c r="T136" s="379"/>
      <c r="V136" s="381"/>
    </row>
    <row r="137" s="380" customFormat="true" ht="12.75" hidden="false" customHeight="false" outlineLevel="1" collapsed="false">
      <c r="A137" s="374" t="s">
        <v>417</v>
      </c>
      <c r="B137" s="404" t="s">
        <v>418</v>
      </c>
      <c r="C137" s="375" t="s">
        <v>410</v>
      </c>
      <c r="D137" s="376" t="n">
        <v>4</v>
      </c>
      <c r="E137" s="377"/>
      <c r="F137" s="478" t="n">
        <v>460</v>
      </c>
      <c r="G137" s="377"/>
      <c r="H137" s="478" t="n">
        <f aca="false">+G137+F137+E137</f>
        <v>460</v>
      </c>
      <c r="I137" s="378" t="n">
        <f aca="false">+H137*D137</f>
        <v>1840</v>
      </c>
      <c r="J137" s="369"/>
      <c r="K137" s="370" t="s">
        <v>419</v>
      </c>
      <c r="L137" s="371"/>
      <c r="M137" s="372" t="n">
        <v>0</v>
      </c>
      <c r="N137" s="373" t="n">
        <f aca="false">(I137+L137)*(1+M137)</f>
        <v>1840</v>
      </c>
      <c r="O137" s="365" t="n">
        <f aca="false">SUMIF(K137,"=0",I137)</f>
        <v>1840</v>
      </c>
      <c r="P137" s="194"/>
      <c r="Q137" s="310"/>
      <c r="R137" s="303"/>
      <c r="S137" s="105"/>
      <c r="T137" s="379"/>
      <c r="V137" s="381"/>
    </row>
    <row r="138" s="380" customFormat="true" ht="12.75" hidden="false" customHeight="false" outlineLevel="1" collapsed="false">
      <c r="A138" s="374" t="s">
        <v>420</v>
      </c>
      <c r="B138" s="404" t="s">
        <v>421</v>
      </c>
      <c r="C138" s="375" t="s">
        <v>410</v>
      </c>
      <c r="D138" s="376" t="n">
        <v>3</v>
      </c>
      <c r="E138" s="377"/>
      <c r="F138" s="478" t="n">
        <f aca="false">735.01</f>
        <v>735.01</v>
      </c>
      <c r="G138" s="377"/>
      <c r="H138" s="478" t="n">
        <f aca="false">+G138+F138+E138</f>
        <v>735.01</v>
      </c>
      <c r="I138" s="378" t="n">
        <f aca="false">+H138*D138</f>
        <v>2205.03</v>
      </c>
      <c r="J138" s="369"/>
      <c r="K138" s="370" t="s">
        <v>419</v>
      </c>
      <c r="L138" s="371"/>
      <c r="M138" s="372" t="n">
        <f aca="false">M$137</f>
        <v>0</v>
      </c>
      <c r="N138" s="373" t="n">
        <f aca="false">(I138+L138)*(1+M138)</f>
        <v>2205.03</v>
      </c>
      <c r="O138" s="365" t="n">
        <f aca="false">SUMIF(K138,"=0",I138)</f>
        <v>2205.03</v>
      </c>
      <c r="P138" s="194"/>
      <c r="Q138" s="310"/>
      <c r="R138" s="303"/>
      <c r="S138" s="105"/>
      <c r="T138" s="379"/>
      <c r="V138" s="381"/>
    </row>
    <row r="139" s="380" customFormat="true" ht="12.75" hidden="false" customHeight="false" outlineLevel="1" collapsed="false">
      <c r="A139" s="374" t="s">
        <v>422</v>
      </c>
      <c r="B139" s="404" t="s">
        <v>423</v>
      </c>
      <c r="C139" s="375" t="s">
        <v>410</v>
      </c>
      <c r="D139" s="376" t="n">
        <v>3</v>
      </c>
      <c r="E139" s="377"/>
      <c r="F139" s="478" t="n">
        <f aca="false">775.34</f>
        <v>775.34</v>
      </c>
      <c r="G139" s="377"/>
      <c r="H139" s="478" t="n">
        <f aca="false">+G139+F139+E139</f>
        <v>775.34</v>
      </c>
      <c r="I139" s="378" t="n">
        <f aca="false">+H139*D139</f>
        <v>2326.02</v>
      </c>
      <c r="J139" s="369"/>
      <c r="K139" s="370" t="s">
        <v>419</v>
      </c>
      <c r="L139" s="371"/>
      <c r="M139" s="372" t="n">
        <f aca="false">M$137</f>
        <v>0</v>
      </c>
      <c r="N139" s="373" t="n">
        <f aca="false">(I139+L139)*(1+M139)</f>
        <v>2326.02</v>
      </c>
      <c r="O139" s="365" t="n">
        <f aca="false">SUMIF(K139,"=0",I139)</f>
        <v>2326.02</v>
      </c>
      <c r="P139" s="194"/>
      <c r="Q139" s="310"/>
      <c r="R139" s="303"/>
      <c r="S139" s="105"/>
      <c r="T139" s="379"/>
      <c r="V139" s="381"/>
    </row>
    <row r="140" s="380" customFormat="true" ht="12.75" hidden="false" customHeight="false" outlineLevel="1" collapsed="false">
      <c r="A140" s="374" t="s">
        <v>424</v>
      </c>
      <c r="B140" s="404" t="s">
        <v>425</v>
      </c>
      <c r="C140" s="375" t="s">
        <v>410</v>
      </c>
      <c r="D140" s="376" t="n">
        <v>6</v>
      </c>
      <c r="E140" s="377"/>
      <c r="F140" s="478" t="n">
        <v>867</v>
      </c>
      <c r="G140" s="377"/>
      <c r="H140" s="478" t="n">
        <f aca="false">+G140+F140+E140</f>
        <v>867</v>
      </c>
      <c r="I140" s="378" t="n">
        <f aca="false">+H140*D140</f>
        <v>5202</v>
      </c>
      <c r="J140" s="369"/>
      <c r="K140" s="370" t="s">
        <v>419</v>
      </c>
      <c r="L140" s="371"/>
      <c r="M140" s="372" t="n">
        <f aca="false">M$137</f>
        <v>0</v>
      </c>
      <c r="N140" s="373" t="n">
        <f aca="false">(I140+L140)*(1+M140)</f>
        <v>5202</v>
      </c>
      <c r="O140" s="365" t="n">
        <f aca="false">SUMIF(K140,"=0",I140)</f>
        <v>5202</v>
      </c>
      <c r="P140" s="194"/>
      <c r="Q140" s="310"/>
      <c r="R140" s="303"/>
      <c r="S140" s="105"/>
      <c r="T140" s="379"/>
      <c r="V140" s="381"/>
    </row>
    <row r="141" s="380" customFormat="true" ht="12.75" hidden="false" customHeight="false" outlineLevel="1" collapsed="false">
      <c r="A141" s="374" t="s">
        <v>426</v>
      </c>
      <c r="B141" s="404" t="s">
        <v>427</v>
      </c>
      <c r="C141" s="375" t="s">
        <v>410</v>
      </c>
      <c r="D141" s="478" t="n">
        <v>19</v>
      </c>
      <c r="E141" s="377"/>
      <c r="F141" s="478" t="n">
        <v>1565</v>
      </c>
      <c r="G141" s="377"/>
      <c r="H141" s="478" t="n">
        <f aca="false">+G141+F141+E141</f>
        <v>1565</v>
      </c>
      <c r="I141" s="378" t="n">
        <f aca="false">+H141*D141</f>
        <v>29735</v>
      </c>
      <c r="J141" s="369"/>
      <c r="K141" s="370" t="s">
        <v>419</v>
      </c>
      <c r="L141" s="371"/>
      <c r="M141" s="372" t="n">
        <f aca="false">M$137</f>
        <v>0</v>
      </c>
      <c r="N141" s="373" t="n">
        <f aca="false">(I141+L141)*(1+M141)</f>
        <v>29735</v>
      </c>
      <c r="O141" s="365" t="n">
        <f aca="false">SUMIF(K141,"=0",I141)</f>
        <v>29735</v>
      </c>
      <c r="P141" s="194"/>
      <c r="Q141" s="310"/>
      <c r="R141" s="303"/>
      <c r="S141" s="105"/>
      <c r="T141" s="379"/>
      <c r="V141" s="381"/>
    </row>
    <row r="142" s="380" customFormat="true" ht="12.75" hidden="false" customHeight="true" outlineLevel="1" collapsed="false">
      <c r="A142" s="374" t="s">
        <v>428</v>
      </c>
      <c r="B142" s="404" t="s">
        <v>429</v>
      </c>
      <c r="C142" s="375" t="s">
        <v>410</v>
      </c>
      <c r="D142" s="376" t="n">
        <v>6</v>
      </c>
      <c r="E142" s="377"/>
      <c r="F142" s="478" t="n">
        <v>1775</v>
      </c>
      <c r="G142" s="377"/>
      <c r="H142" s="478" t="n">
        <f aca="false">+G142+F142+E142</f>
        <v>1775</v>
      </c>
      <c r="I142" s="378" t="n">
        <f aca="false">+H142*D142</f>
        <v>10650</v>
      </c>
      <c r="J142" s="369"/>
      <c r="K142" s="370" t="s">
        <v>419</v>
      </c>
      <c r="L142" s="371"/>
      <c r="M142" s="372" t="n">
        <f aca="false">M$137</f>
        <v>0</v>
      </c>
      <c r="N142" s="373" t="n">
        <f aca="false">(I142+L142)*(1+M142)</f>
        <v>10650</v>
      </c>
      <c r="O142" s="365" t="n">
        <f aca="false">SUMIF(K142,"=0",I142)</f>
        <v>10650</v>
      </c>
      <c r="P142" s="194"/>
      <c r="Q142" s="310"/>
      <c r="R142" s="303"/>
      <c r="S142" s="105"/>
      <c r="T142" s="379"/>
      <c r="V142" s="381"/>
    </row>
    <row r="143" s="380" customFormat="true" ht="12.75" hidden="false" customHeight="false" outlineLevel="1" collapsed="false">
      <c r="A143" s="374" t="s">
        <v>430</v>
      </c>
      <c r="B143" s="404" t="s">
        <v>431</v>
      </c>
      <c r="C143" s="375" t="s">
        <v>410</v>
      </c>
      <c r="D143" s="376" t="n">
        <v>4</v>
      </c>
      <c r="E143" s="377"/>
      <c r="F143" s="478" t="n">
        <v>1879.7</v>
      </c>
      <c r="G143" s="377"/>
      <c r="H143" s="478" t="n">
        <f aca="false">+G143+F143+E143</f>
        <v>1879.7</v>
      </c>
      <c r="I143" s="378" t="n">
        <f aca="false">+H143*D143</f>
        <v>7518.8</v>
      </c>
      <c r="J143" s="369"/>
      <c r="K143" s="370" t="s">
        <v>419</v>
      </c>
      <c r="L143" s="371"/>
      <c r="M143" s="372" t="n">
        <f aca="false">M$137</f>
        <v>0</v>
      </c>
      <c r="N143" s="373" t="n">
        <f aca="false">(I143+L143)*(1+M143)</f>
        <v>7518.8</v>
      </c>
      <c r="O143" s="365" t="n">
        <f aca="false">SUMIF(K143,"=0",I143)</f>
        <v>7518.8</v>
      </c>
      <c r="P143" s="194"/>
      <c r="Q143" s="310"/>
      <c r="R143" s="303"/>
      <c r="S143" s="105"/>
      <c r="T143" s="379"/>
      <c r="V143" s="381"/>
    </row>
    <row r="144" s="380" customFormat="true" ht="12.75" hidden="false" customHeight="false" outlineLevel="1" collapsed="false">
      <c r="A144" s="374" t="s">
        <v>432</v>
      </c>
      <c r="B144" s="404" t="s">
        <v>433</v>
      </c>
      <c r="C144" s="375" t="s">
        <v>410</v>
      </c>
      <c r="D144" s="376" t="n">
        <v>3</v>
      </c>
      <c r="E144" s="377"/>
      <c r="F144" s="478" t="n">
        <v>2263</v>
      </c>
      <c r="G144" s="377"/>
      <c r="H144" s="478" t="n">
        <f aca="false">+G144+F144+E144</f>
        <v>2263</v>
      </c>
      <c r="I144" s="378" t="n">
        <f aca="false">+H144*D144</f>
        <v>6789</v>
      </c>
      <c r="J144" s="369"/>
      <c r="K144" s="370" t="s">
        <v>419</v>
      </c>
      <c r="L144" s="371"/>
      <c r="M144" s="372" t="n">
        <f aca="false">M$137</f>
        <v>0</v>
      </c>
      <c r="N144" s="373" t="n">
        <f aca="false">(I144+L144)*(1+M144)</f>
        <v>6789</v>
      </c>
      <c r="O144" s="365" t="n">
        <f aca="false">SUMIF(K144,"=0",I144)</f>
        <v>6789</v>
      </c>
      <c r="P144" s="194"/>
      <c r="Q144" s="310"/>
      <c r="R144" s="303"/>
      <c r="S144" s="105"/>
      <c r="T144" s="379"/>
      <c r="V144" s="381"/>
    </row>
    <row r="145" s="380" customFormat="true" ht="12.75" hidden="false" customHeight="false" outlineLevel="1" collapsed="false">
      <c r="A145" s="374" t="s">
        <v>434</v>
      </c>
      <c r="B145" s="404" t="s">
        <v>435</v>
      </c>
      <c r="C145" s="375" t="s">
        <v>410</v>
      </c>
      <c r="D145" s="376" t="n">
        <v>3</v>
      </c>
      <c r="E145" s="377"/>
      <c r="F145" s="478" t="n">
        <v>2354</v>
      </c>
      <c r="G145" s="377"/>
      <c r="H145" s="478" t="n">
        <f aca="false">+G145+F145+E145</f>
        <v>2354</v>
      </c>
      <c r="I145" s="378" t="n">
        <f aca="false">+H145*D145</f>
        <v>7062</v>
      </c>
      <c r="J145" s="369"/>
      <c r="K145" s="370" t="s">
        <v>419</v>
      </c>
      <c r="L145" s="371"/>
      <c r="M145" s="372" t="n">
        <f aca="false">M$137</f>
        <v>0</v>
      </c>
      <c r="N145" s="373" t="n">
        <f aca="false">(I145+L145)*(1+M145)</f>
        <v>7062</v>
      </c>
      <c r="O145" s="365" t="n">
        <f aca="false">SUMIF(K145,"=0",I145)</f>
        <v>7062</v>
      </c>
      <c r="P145" s="194"/>
      <c r="Q145" s="310"/>
      <c r="R145" s="303"/>
      <c r="S145" s="105"/>
      <c r="T145" s="379"/>
      <c r="V145" s="381"/>
    </row>
    <row r="146" s="380" customFormat="true" ht="12.75" hidden="false" customHeight="false" outlineLevel="1" collapsed="false">
      <c r="A146" s="374" t="s">
        <v>436</v>
      </c>
      <c r="B146" s="404" t="s">
        <v>437</v>
      </c>
      <c r="C146" s="375" t="s">
        <v>410</v>
      </c>
      <c r="D146" s="478" t="n">
        <v>6</v>
      </c>
      <c r="E146" s="377"/>
      <c r="F146" s="478" t="n">
        <v>2343</v>
      </c>
      <c r="G146" s="377"/>
      <c r="H146" s="478" t="n">
        <f aca="false">+G146+F146+E146</f>
        <v>2343</v>
      </c>
      <c r="I146" s="378" t="n">
        <f aca="false">+H146*D146</f>
        <v>14058</v>
      </c>
      <c r="J146" s="369"/>
      <c r="K146" s="370" t="s">
        <v>419</v>
      </c>
      <c r="L146" s="371"/>
      <c r="M146" s="372" t="n">
        <f aca="false">M$137</f>
        <v>0</v>
      </c>
      <c r="N146" s="373" t="n">
        <f aca="false">(I146+L146)*(1+M146)</f>
        <v>14058</v>
      </c>
      <c r="O146" s="365" t="n">
        <f aca="false">SUMIF(K146,"=0",I146)</f>
        <v>14058</v>
      </c>
      <c r="P146" s="194"/>
      <c r="Q146" s="310"/>
      <c r="R146" s="303"/>
      <c r="S146" s="105"/>
      <c r="T146" s="379"/>
      <c r="V146" s="381"/>
    </row>
    <row r="147" s="380" customFormat="true" ht="12.75" hidden="false" customHeight="false" outlineLevel="1" collapsed="false">
      <c r="A147" s="374" t="s">
        <v>438</v>
      </c>
      <c r="B147" s="404" t="s">
        <v>439</v>
      </c>
      <c r="C147" s="375" t="s">
        <v>410</v>
      </c>
      <c r="D147" s="376" t="n">
        <v>3</v>
      </c>
      <c r="E147" s="377"/>
      <c r="F147" s="478" t="n">
        <v>2343</v>
      </c>
      <c r="G147" s="377"/>
      <c r="H147" s="478" t="n">
        <f aca="false">+G147+F147+E147</f>
        <v>2343</v>
      </c>
      <c r="I147" s="378" t="n">
        <f aca="false">+H147*D147</f>
        <v>7029</v>
      </c>
      <c r="J147" s="369"/>
      <c r="K147" s="370" t="s">
        <v>419</v>
      </c>
      <c r="L147" s="371"/>
      <c r="M147" s="372" t="n">
        <f aca="false">M$137</f>
        <v>0</v>
      </c>
      <c r="N147" s="373" t="n">
        <f aca="false">(I147+L147)*(1+M147)</f>
        <v>7029</v>
      </c>
      <c r="O147" s="365" t="n">
        <f aca="false">SUMIF(K147,"=0",I147)</f>
        <v>7029</v>
      </c>
      <c r="P147" s="194"/>
      <c r="Q147" s="310"/>
      <c r="R147" s="303"/>
      <c r="S147" s="105"/>
      <c r="T147" s="379"/>
      <c r="V147" s="381"/>
    </row>
    <row r="148" s="380" customFormat="true" ht="12.75" hidden="false" customHeight="false" outlineLevel="1" collapsed="false">
      <c r="A148" s="374" t="s">
        <v>440</v>
      </c>
      <c r="B148" s="404" t="s">
        <v>441</v>
      </c>
      <c r="C148" s="375" t="s">
        <v>410</v>
      </c>
      <c r="D148" s="376" t="n">
        <v>2</v>
      </c>
      <c r="E148" s="377"/>
      <c r="F148" s="478" t="n">
        <v>1724</v>
      </c>
      <c r="G148" s="377"/>
      <c r="H148" s="478" t="n">
        <f aca="false">+G148+F148+E148</f>
        <v>1724</v>
      </c>
      <c r="I148" s="378" t="n">
        <f aca="false">+H148*D148</f>
        <v>3448</v>
      </c>
      <c r="J148" s="369"/>
      <c r="K148" s="370" t="s">
        <v>419</v>
      </c>
      <c r="L148" s="371"/>
      <c r="M148" s="372" t="n">
        <f aca="false">M$137</f>
        <v>0</v>
      </c>
      <c r="N148" s="373" t="n">
        <f aca="false">(I148+L148)*(1+M148)</f>
        <v>3448</v>
      </c>
      <c r="O148" s="365" t="n">
        <f aca="false">SUMIF(K148,"=0",I148)</f>
        <v>3448</v>
      </c>
      <c r="P148" s="194"/>
      <c r="Q148" s="310"/>
      <c r="R148" s="303"/>
      <c r="S148" s="105"/>
      <c r="T148" s="379"/>
      <c r="V148" s="381"/>
    </row>
    <row r="149" s="380" customFormat="true" ht="12.75" hidden="false" customHeight="false" outlineLevel="1" collapsed="false">
      <c r="A149" s="374" t="s">
        <v>442</v>
      </c>
      <c r="B149" s="404" t="s">
        <v>443</v>
      </c>
      <c r="C149" s="375" t="s">
        <v>410</v>
      </c>
      <c r="D149" s="376" t="n">
        <v>2</v>
      </c>
      <c r="E149" s="377"/>
      <c r="F149" s="478" t="n">
        <v>2430</v>
      </c>
      <c r="G149" s="377"/>
      <c r="H149" s="478" t="n">
        <f aca="false">+G149+F149+E149</f>
        <v>2430</v>
      </c>
      <c r="I149" s="378" t="n">
        <f aca="false">+H149*D149</f>
        <v>4860</v>
      </c>
      <c r="J149" s="369"/>
      <c r="K149" s="370" t="s">
        <v>419</v>
      </c>
      <c r="L149" s="371"/>
      <c r="M149" s="372" t="n">
        <f aca="false">M$137</f>
        <v>0</v>
      </c>
      <c r="N149" s="373" t="n">
        <f aca="false">(I149+L149)*(1+M149)</f>
        <v>4860</v>
      </c>
      <c r="O149" s="365" t="n">
        <f aca="false">SUMIF(K149,"=0",I149)</f>
        <v>4860</v>
      </c>
      <c r="P149" s="194"/>
      <c r="Q149" s="310"/>
      <c r="R149" s="303"/>
      <c r="S149" s="105"/>
      <c r="T149" s="379"/>
      <c r="V149" s="381"/>
    </row>
    <row r="150" s="380" customFormat="true" ht="12.75" hidden="false" customHeight="false" outlineLevel="1" collapsed="false">
      <c r="A150" s="374" t="s">
        <v>444</v>
      </c>
      <c r="B150" s="404" t="s">
        <v>445</v>
      </c>
      <c r="C150" s="375" t="s">
        <v>410</v>
      </c>
      <c r="D150" s="376" t="n">
        <v>64</v>
      </c>
      <c r="E150" s="377"/>
      <c r="F150" s="376" t="n">
        <v>87</v>
      </c>
      <c r="G150" s="377"/>
      <c r="H150" s="378" t="n">
        <f aca="false">+G150+F150+E150</f>
        <v>87</v>
      </c>
      <c r="I150" s="378" t="n">
        <f aca="false">+H150*D150</f>
        <v>5568</v>
      </c>
      <c r="J150" s="369"/>
      <c r="K150" s="370" t="s">
        <v>419</v>
      </c>
      <c r="L150" s="371"/>
      <c r="M150" s="372" t="n">
        <f aca="false">M$137</f>
        <v>0</v>
      </c>
      <c r="N150" s="373" t="n">
        <f aca="false">(I150+L150)*(1+M150)</f>
        <v>5568</v>
      </c>
      <c r="O150" s="365" t="n">
        <f aca="false">SUMIF(K150,"=0",I150)</f>
        <v>5568</v>
      </c>
      <c r="P150" s="194"/>
      <c r="Q150" s="310"/>
      <c r="R150" s="303"/>
      <c r="S150" s="105"/>
      <c r="T150" s="379"/>
      <c r="V150" s="381"/>
    </row>
    <row r="151" s="380" customFormat="true" ht="12.75" hidden="false" customHeight="false" outlineLevel="1" collapsed="false">
      <c r="A151" s="374" t="s">
        <v>446</v>
      </c>
      <c r="B151" s="404" t="s">
        <v>447</v>
      </c>
      <c r="C151" s="375" t="s">
        <v>157</v>
      </c>
      <c r="D151" s="376" t="n">
        <v>1</v>
      </c>
      <c r="E151" s="377"/>
      <c r="F151" s="376"/>
      <c r="G151" s="377"/>
      <c r="H151" s="378" t="n">
        <f aca="false">+G151+F151+E151</f>
        <v>0</v>
      </c>
      <c r="I151" s="378" t="n">
        <f aca="false">+H151*D151</f>
        <v>0</v>
      </c>
      <c r="J151" s="369"/>
      <c r="K151" s="370"/>
      <c r="L151" s="371" t="n">
        <f aca="false">I151*L$7/I$10</f>
        <v>0</v>
      </c>
      <c r="M151" s="372" t="n">
        <f aca="false">M$9</f>
        <v>0.0109</v>
      </c>
      <c r="N151" s="373" t="n">
        <f aca="false">(I151+L151)*(1+M151)</f>
        <v>0</v>
      </c>
      <c r="O151" s="365" t="n">
        <f aca="false">SUMIF(K151,"=0",I151)</f>
        <v>0</v>
      </c>
      <c r="P151" s="194"/>
      <c r="Q151" s="310"/>
      <c r="R151" s="303"/>
      <c r="S151" s="105"/>
      <c r="T151" s="379"/>
      <c r="V151" s="381"/>
    </row>
    <row r="152" s="380" customFormat="true" ht="22.5" hidden="false" customHeight="false" outlineLevel="1" collapsed="false">
      <c r="A152" s="374" t="s">
        <v>448</v>
      </c>
      <c r="B152" s="404" t="s">
        <v>449</v>
      </c>
      <c r="C152" s="375" t="s">
        <v>107</v>
      </c>
      <c r="D152" s="376" t="n">
        <v>122</v>
      </c>
      <c r="E152" s="377" t="n">
        <v>30</v>
      </c>
      <c r="F152" s="376" t="n">
        <f aca="false">0.3*235</f>
        <v>70.5</v>
      </c>
      <c r="G152" s="377"/>
      <c r="H152" s="378" t="n">
        <f aca="false">+G152+F152+E152</f>
        <v>100.5</v>
      </c>
      <c r="I152" s="378" t="n">
        <f aca="false">+H152*D152</f>
        <v>12261</v>
      </c>
      <c r="J152" s="369"/>
      <c r="K152" s="370"/>
      <c r="L152" s="371" t="n">
        <f aca="false">I152*L$7/I$10</f>
        <v>1743.93728581778</v>
      </c>
      <c r="M152" s="372" t="n">
        <f aca="false">M$9</f>
        <v>0.0109</v>
      </c>
      <c r="N152" s="373" t="n">
        <f aca="false">(I152+L152)*(1+M152)</f>
        <v>14157.5911022332</v>
      </c>
      <c r="O152" s="365" t="n">
        <f aca="false">SUMIF(K152,"=0",I152)</f>
        <v>0</v>
      </c>
      <c r="P152" s="194"/>
      <c r="Q152" s="310"/>
      <c r="R152" s="303"/>
      <c r="S152" s="105"/>
      <c r="T152" s="379"/>
      <c r="V152" s="381"/>
    </row>
    <row r="153" s="380" customFormat="true" ht="27.75" hidden="false" customHeight="true" outlineLevel="1" collapsed="false">
      <c r="A153" s="374" t="s">
        <v>450</v>
      </c>
      <c r="B153" s="404" t="s">
        <v>451</v>
      </c>
      <c r="C153" s="375" t="s">
        <v>107</v>
      </c>
      <c r="D153" s="376" t="n">
        <v>122</v>
      </c>
      <c r="E153" s="377"/>
      <c r="F153" s="376" t="n">
        <v>45</v>
      </c>
      <c r="G153" s="377"/>
      <c r="H153" s="378" t="n">
        <f aca="false">+G153+F153+E153</f>
        <v>45</v>
      </c>
      <c r="I153" s="378" t="n">
        <f aca="false">+H153*D153</f>
        <v>5490</v>
      </c>
      <c r="J153" s="369" t="n">
        <v>1</v>
      </c>
      <c r="K153" s="370"/>
      <c r="L153" s="371" t="n">
        <f aca="false">I153*L$7/I$10</f>
        <v>780.867441410947</v>
      </c>
      <c r="M153" s="372" t="n">
        <f aca="false">M$9</f>
        <v>0.0109</v>
      </c>
      <c r="N153" s="373" t="n">
        <f aca="false">(I153+L153)*(1+M153)</f>
        <v>6339.21989652233</v>
      </c>
      <c r="O153" s="365" t="n">
        <f aca="false">SUMIF(K153,"=0",I153)</f>
        <v>0</v>
      </c>
      <c r="P153" s="194"/>
      <c r="Q153" s="310"/>
      <c r="R153" s="303"/>
      <c r="S153" s="105"/>
      <c r="T153" s="379"/>
      <c r="V153" s="381"/>
    </row>
    <row r="154" s="380" customFormat="true" ht="12.75" hidden="false" customHeight="false" outlineLevel="0" collapsed="false">
      <c r="A154" s="448" t="s">
        <v>452</v>
      </c>
      <c r="B154" s="449" t="s">
        <v>453</v>
      </c>
      <c r="C154" s="450"/>
      <c r="D154" s="451"/>
      <c r="E154" s="452"/>
      <c r="F154" s="451"/>
      <c r="G154" s="452"/>
      <c r="H154" s="453"/>
      <c r="I154" s="454" t="n">
        <f aca="false">SUM(I155:I157)</f>
        <v>16989.528</v>
      </c>
      <c r="J154" s="369"/>
      <c r="K154" s="416"/>
      <c r="L154" s="417"/>
      <c r="M154" s="372"/>
      <c r="N154" s="418" t="n">
        <f aca="false">+SUM(N155:N157)</f>
        <v>17864.8811964217</v>
      </c>
      <c r="O154" s="365" t="n">
        <f aca="false">SUMIF(K154,"=0",I154)</f>
        <v>0</v>
      </c>
      <c r="P154" s="366"/>
      <c r="Q154" s="310"/>
      <c r="R154" s="303"/>
      <c r="S154" s="105"/>
      <c r="T154" s="367"/>
      <c r="V154" s="381"/>
    </row>
    <row r="155" s="380" customFormat="true" ht="22.5" hidden="false" customHeight="false" outlineLevel="1" collapsed="false">
      <c r="A155" s="374" t="s">
        <v>454</v>
      </c>
      <c r="B155" s="404" t="s">
        <v>455</v>
      </c>
      <c r="C155" s="375" t="s">
        <v>410</v>
      </c>
      <c r="D155" s="376" t="n">
        <v>2</v>
      </c>
      <c r="E155" s="377"/>
      <c r="F155" s="376" t="n">
        <f aca="false">1.8*2.25*772.1</f>
        <v>3127.005</v>
      </c>
      <c r="G155" s="377"/>
      <c r="H155" s="378" t="n">
        <f aca="false">+G155+F155+E155</f>
        <v>3127.005</v>
      </c>
      <c r="I155" s="378" t="n">
        <f aca="false">+H155*D155</f>
        <v>6254.01</v>
      </c>
      <c r="J155" s="369"/>
      <c r="K155" s="370" t="s">
        <v>419</v>
      </c>
      <c r="L155" s="371"/>
      <c r="M155" s="372" t="n">
        <f aca="false">M$9</f>
        <v>0.0109</v>
      </c>
      <c r="N155" s="373" t="n">
        <f aca="false">(I155+L155)*(1+M155)</f>
        <v>6322.178709</v>
      </c>
      <c r="O155" s="365" t="n">
        <f aca="false">SUMIF(K155,"=0",I155)</f>
        <v>6254.01</v>
      </c>
      <c r="P155" s="194"/>
      <c r="Q155" s="310"/>
      <c r="R155" s="303"/>
      <c r="S155" s="105"/>
      <c r="T155" s="379"/>
      <c r="V155" s="381"/>
    </row>
    <row r="156" s="380" customFormat="true" ht="22.5" hidden="false" customHeight="false" outlineLevel="1" collapsed="false">
      <c r="A156" s="374" t="s">
        <v>456</v>
      </c>
      <c r="B156" s="404" t="s">
        <v>457</v>
      </c>
      <c r="C156" s="375" t="s">
        <v>410</v>
      </c>
      <c r="D156" s="376" t="n">
        <v>2</v>
      </c>
      <c r="E156" s="377"/>
      <c r="F156" s="376" t="n">
        <f aca="false">1.8*2.25*732.78</f>
        <v>2967.759</v>
      </c>
      <c r="G156" s="377"/>
      <c r="H156" s="378" t="n">
        <f aca="false">+G156+F156+E156</f>
        <v>2967.759</v>
      </c>
      <c r="I156" s="378" t="n">
        <f aca="false">+H156*D156</f>
        <v>5935.518</v>
      </c>
      <c r="J156" s="369"/>
      <c r="K156" s="370" t="s">
        <v>419</v>
      </c>
      <c r="L156" s="371"/>
      <c r="M156" s="372" t="n">
        <f aca="false">M$9</f>
        <v>0.0109</v>
      </c>
      <c r="N156" s="373" t="n">
        <f aca="false">(I156+L156)*(1+M156)</f>
        <v>6000.2151462</v>
      </c>
      <c r="O156" s="365" t="n">
        <f aca="false">SUMIF(K156,"=0",I156)</f>
        <v>5935.518</v>
      </c>
      <c r="P156" s="194"/>
      <c r="Q156" s="310"/>
      <c r="R156" s="303"/>
      <c r="S156" s="105"/>
      <c r="T156" s="379"/>
      <c r="V156" s="381"/>
    </row>
    <row r="157" s="380" customFormat="true" ht="12.75" hidden="false" customHeight="false" outlineLevel="1" collapsed="false">
      <c r="A157" s="374" t="s">
        <v>458</v>
      </c>
      <c r="B157" s="404" t="s">
        <v>459</v>
      </c>
      <c r="C157" s="375" t="s">
        <v>410</v>
      </c>
      <c r="D157" s="376" t="n">
        <v>4</v>
      </c>
      <c r="E157" s="377"/>
      <c r="F157" s="376" t="n">
        <v>1200</v>
      </c>
      <c r="G157" s="377"/>
      <c r="H157" s="378" t="n">
        <f aca="false">+G157+F157+E157</f>
        <v>1200</v>
      </c>
      <c r="I157" s="378" t="n">
        <f aca="false">+H157*D157</f>
        <v>4800</v>
      </c>
      <c r="J157" s="369"/>
      <c r="K157" s="370"/>
      <c r="L157" s="371" t="n">
        <f aca="false">I157*L$7/I$10</f>
        <v>682.725631834707</v>
      </c>
      <c r="M157" s="372" t="n">
        <f aca="false">M$9</f>
        <v>0.0109</v>
      </c>
      <c r="N157" s="373" t="n">
        <f aca="false">(I157+L157)*(1+M157)</f>
        <v>5542.48734122171</v>
      </c>
      <c r="O157" s="365" t="n">
        <f aca="false">SUMIF(K157,"=0",I157)</f>
        <v>0</v>
      </c>
      <c r="P157" s="194"/>
      <c r="Q157" s="310"/>
      <c r="R157" s="303"/>
      <c r="S157" s="105"/>
      <c r="T157" s="379"/>
      <c r="V157" s="381"/>
    </row>
    <row r="158" s="380" customFormat="true" ht="12.75" hidden="false" customHeight="false" outlineLevel="0" collapsed="false">
      <c r="A158" s="448" t="s">
        <v>460</v>
      </c>
      <c r="B158" s="449" t="s">
        <v>461</v>
      </c>
      <c r="C158" s="450"/>
      <c r="D158" s="451"/>
      <c r="E158" s="452"/>
      <c r="F158" s="451"/>
      <c r="G158" s="452"/>
      <c r="H158" s="453"/>
      <c r="I158" s="454" t="n">
        <f aca="false">SUM(I159:I164)</f>
        <v>44624.7</v>
      </c>
      <c r="J158" s="369"/>
      <c r="K158" s="416"/>
      <c r="L158" s="417"/>
      <c r="M158" s="372"/>
      <c r="N158" s="418" t="n">
        <f aca="false">+SUM(N159:N164)</f>
        <v>45298.0295515809</v>
      </c>
      <c r="O158" s="365" t="n">
        <f aca="false">SUMIF(K158,"=0",I158)</f>
        <v>0</v>
      </c>
      <c r="P158" s="366"/>
      <c r="Q158" s="310"/>
      <c r="R158" s="303"/>
      <c r="S158" s="105"/>
      <c r="T158" s="367"/>
      <c r="V158" s="381"/>
    </row>
    <row r="159" s="380" customFormat="true" ht="22.5" hidden="false" customHeight="false" outlineLevel="1" collapsed="false">
      <c r="A159" s="374" t="s">
        <v>462</v>
      </c>
      <c r="B159" s="404" t="s">
        <v>463</v>
      </c>
      <c r="C159" s="375" t="s">
        <v>410</v>
      </c>
      <c r="D159" s="376" t="n">
        <v>15</v>
      </c>
      <c r="E159" s="377"/>
      <c r="F159" s="376" t="n">
        <f aca="false">1410+220</f>
        <v>1630</v>
      </c>
      <c r="G159" s="377"/>
      <c r="H159" s="378" t="n">
        <f aca="false">+G159+F159+E159</f>
        <v>1630</v>
      </c>
      <c r="I159" s="378" t="n">
        <f aca="false">+H159*D159</f>
        <v>24450</v>
      </c>
      <c r="J159" s="369"/>
      <c r="K159" s="370" t="s">
        <v>419</v>
      </c>
      <c r="L159" s="371"/>
      <c r="M159" s="372" t="n">
        <f aca="false">M$9</f>
        <v>0.0109</v>
      </c>
      <c r="N159" s="373" t="n">
        <f aca="false">(I159+L159)*(1+M159)</f>
        <v>24716.505</v>
      </c>
      <c r="O159" s="365" t="n">
        <f aca="false">SUMIF(K159,"=0",I159)</f>
        <v>24450</v>
      </c>
      <c r="P159" s="194"/>
      <c r="Q159" s="310"/>
      <c r="R159" s="303"/>
      <c r="S159" s="105"/>
      <c r="T159" s="379"/>
      <c r="V159" s="381"/>
    </row>
    <row r="160" s="380" customFormat="true" ht="12.75" hidden="false" customHeight="false" outlineLevel="1" collapsed="false">
      <c r="A160" s="374" t="s">
        <v>464</v>
      </c>
      <c r="B160" s="404" t="s">
        <v>465</v>
      </c>
      <c r="C160" s="375" t="s">
        <v>410</v>
      </c>
      <c r="D160" s="376" t="n">
        <v>6</v>
      </c>
      <c r="E160" s="377"/>
      <c r="F160" s="376" t="n">
        <v>1400</v>
      </c>
      <c r="G160" s="377"/>
      <c r="H160" s="378" t="n">
        <f aca="false">+G160+F160+E160</f>
        <v>1400</v>
      </c>
      <c r="I160" s="378" t="n">
        <f aca="false">+H160*D160</f>
        <v>8400</v>
      </c>
      <c r="J160" s="369"/>
      <c r="K160" s="370" t="s">
        <v>419</v>
      </c>
      <c r="L160" s="371"/>
      <c r="M160" s="372" t="n">
        <f aca="false">M$9</f>
        <v>0.0109</v>
      </c>
      <c r="N160" s="373" t="n">
        <f aca="false">(I160+L160)*(1+M160)</f>
        <v>8491.56</v>
      </c>
      <c r="O160" s="365" t="n">
        <f aca="false">SUMIF(K160,"=0",I160)</f>
        <v>8400</v>
      </c>
      <c r="P160" s="194"/>
      <c r="Q160" s="310"/>
      <c r="R160" s="303"/>
      <c r="S160" s="105"/>
      <c r="T160" s="379"/>
      <c r="V160" s="381"/>
    </row>
    <row r="161" s="380" customFormat="true" ht="22.5" hidden="false" customHeight="false" outlineLevel="1" collapsed="false">
      <c r="A161" s="374" t="s">
        <v>466</v>
      </c>
      <c r="B161" s="404" t="s">
        <v>467</v>
      </c>
      <c r="C161" s="375" t="s">
        <v>410</v>
      </c>
      <c r="D161" s="376" t="n">
        <v>2</v>
      </c>
      <c r="E161" s="377"/>
      <c r="F161" s="376" t="n">
        <v>1159</v>
      </c>
      <c r="G161" s="377"/>
      <c r="H161" s="378" t="n">
        <f aca="false">+G161+F161+E161</f>
        <v>1159</v>
      </c>
      <c r="I161" s="378" t="n">
        <f aca="false">+H161*D161</f>
        <v>2318</v>
      </c>
      <c r="J161" s="369"/>
      <c r="K161" s="370" t="s">
        <v>419</v>
      </c>
      <c r="L161" s="371"/>
      <c r="M161" s="372" t="n">
        <f aca="false">M$9</f>
        <v>0.0109</v>
      </c>
      <c r="N161" s="373" t="n">
        <f aca="false">(I161+L161)*(1+M161)</f>
        <v>2343.2662</v>
      </c>
      <c r="O161" s="365" t="n">
        <f aca="false">SUMIF(K161,"=0",I161)</f>
        <v>2318</v>
      </c>
      <c r="P161" s="194"/>
      <c r="Q161" s="310"/>
      <c r="R161" s="303"/>
      <c r="S161" s="105"/>
      <c r="T161" s="379"/>
      <c r="V161" s="381"/>
    </row>
    <row r="162" s="380" customFormat="true" ht="22.5" hidden="false" customHeight="false" outlineLevel="1" collapsed="false">
      <c r="A162" s="374" t="s">
        <v>468</v>
      </c>
      <c r="B162" s="404" t="s">
        <v>469</v>
      </c>
      <c r="C162" s="375" t="s">
        <v>410</v>
      </c>
      <c r="D162" s="376" t="n">
        <v>0</v>
      </c>
      <c r="E162" s="377"/>
      <c r="F162" s="376" t="n">
        <v>1159</v>
      </c>
      <c r="G162" s="377"/>
      <c r="H162" s="378" t="n">
        <f aca="false">+G162+F162+E162</f>
        <v>1159</v>
      </c>
      <c r="I162" s="378" t="n">
        <f aca="false">+H162*D162</f>
        <v>0</v>
      </c>
      <c r="J162" s="369"/>
      <c r="K162" s="370" t="s">
        <v>419</v>
      </c>
      <c r="L162" s="371"/>
      <c r="M162" s="372" t="n">
        <f aca="false">M$9</f>
        <v>0.0109</v>
      </c>
      <c r="N162" s="373" t="n">
        <f aca="false">(I162+L162)*(1+M162)</f>
        <v>0</v>
      </c>
      <c r="O162" s="365" t="n">
        <f aca="false">SUMIF(K162,"=0",I162)</f>
        <v>0</v>
      </c>
      <c r="P162" s="194"/>
      <c r="Q162" s="310"/>
      <c r="R162" s="303"/>
      <c r="S162" s="105"/>
      <c r="T162" s="379"/>
      <c r="V162" s="381"/>
    </row>
    <row r="163" s="380" customFormat="true" ht="23.25" hidden="false" customHeight="true" outlineLevel="1" collapsed="false">
      <c r="A163" s="374" t="s">
        <v>470</v>
      </c>
      <c r="B163" s="404" t="s">
        <v>471</v>
      </c>
      <c r="C163" s="375" t="s">
        <v>410</v>
      </c>
      <c r="D163" s="376" t="n">
        <v>1</v>
      </c>
      <c r="E163" s="377"/>
      <c r="F163" s="376" t="n">
        <f aca="false">(4186+2932+466+179+65+758)*0.95</f>
        <v>8156.7</v>
      </c>
      <c r="G163" s="377"/>
      <c r="H163" s="378" t="n">
        <f aca="false">+G163+F163+E163</f>
        <v>8156.7</v>
      </c>
      <c r="I163" s="378" t="n">
        <f aca="false">+H163*D163</f>
        <v>8156.7</v>
      </c>
      <c r="J163" s="369"/>
      <c r="K163" s="370" t="s">
        <v>419</v>
      </c>
      <c r="L163" s="371"/>
      <c r="M163" s="372" t="n">
        <f aca="false">M$9</f>
        <v>0.0109</v>
      </c>
      <c r="N163" s="373" t="n">
        <f aca="false">(I163+L163)*(1+M163)</f>
        <v>8245.60803</v>
      </c>
      <c r="O163" s="365" t="n">
        <f aca="false">SUMIF(K163,"=0",I163)</f>
        <v>8156.7</v>
      </c>
      <c r="P163" s="194"/>
      <c r="Q163" s="310"/>
      <c r="R163" s="303"/>
      <c r="S163" s="105"/>
      <c r="T163" s="379"/>
      <c r="V163" s="381"/>
    </row>
    <row r="164" s="380" customFormat="true" ht="12.75" hidden="false" customHeight="false" outlineLevel="1" collapsed="false">
      <c r="A164" s="374" t="s">
        <v>472</v>
      </c>
      <c r="B164" s="404" t="s">
        <v>473</v>
      </c>
      <c r="C164" s="375" t="s">
        <v>410</v>
      </c>
      <c r="D164" s="376" t="n">
        <v>20</v>
      </c>
      <c r="E164" s="377"/>
      <c r="F164" s="376" t="n">
        <v>65</v>
      </c>
      <c r="G164" s="377"/>
      <c r="H164" s="378" t="n">
        <f aca="false">+G164+F164+E164</f>
        <v>65</v>
      </c>
      <c r="I164" s="378" t="n">
        <f aca="false">+H164*D164</f>
        <v>1300</v>
      </c>
      <c r="J164" s="369"/>
      <c r="K164" s="370"/>
      <c r="L164" s="371" t="n">
        <f aca="false">I164*L$7/I$10</f>
        <v>184.9048586219</v>
      </c>
      <c r="M164" s="372" t="n">
        <f aca="false">M$9</f>
        <v>0.0109</v>
      </c>
      <c r="N164" s="373" t="n">
        <f aca="false">(I164+L164)*(1+M164)</f>
        <v>1501.09032158088</v>
      </c>
      <c r="O164" s="365" t="n">
        <f aca="false">SUMIF(K164,"=0",I164)</f>
        <v>0</v>
      </c>
      <c r="P164" s="194"/>
      <c r="Q164" s="310"/>
      <c r="R164" s="303"/>
      <c r="S164" s="105"/>
      <c r="T164" s="379"/>
      <c r="V164" s="381"/>
    </row>
    <row r="165" s="380" customFormat="true" ht="12.75" hidden="false" customHeight="false" outlineLevel="0" collapsed="false">
      <c r="A165" s="448" t="s">
        <v>474</v>
      </c>
      <c r="B165" s="449" t="s">
        <v>475</v>
      </c>
      <c r="C165" s="450"/>
      <c r="D165" s="451"/>
      <c r="E165" s="452"/>
      <c r="F165" s="451"/>
      <c r="G165" s="452"/>
      <c r="H165" s="453"/>
      <c r="I165" s="454" t="n">
        <f aca="false">SUM(I166:I167)</f>
        <v>4028</v>
      </c>
      <c r="J165" s="369"/>
      <c r="K165" s="416"/>
      <c r="L165" s="417"/>
      <c r="M165" s="372" t="n">
        <f aca="false">M$9</f>
        <v>0.0109</v>
      </c>
      <c r="N165" s="418" t="n">
        <f aca="false">+SUM(N166:N167)</f>
        <v>4651.07062717521</v>
      </c>
      <c r="O165" s="365" t="n">
        <f aca="false">SUMIF(K165,"=0",I165)</f>
        <v>0</v>
      </c>
      <c r="P165" s="366"/>
      <c r="Q165" s="310"/>
      <c r="R165" s="303"/>
      <c r="S165" s="105"/>
      <c r="T165" s="367"/>
      <c r="V165" s="381"/>
    </row>
    <row r="166" s="380" customFormat="true" ht="15" hidden="false" customHeight="true" outlineLevel="1" collapsed="false">
      <c r="A166" s="374" t="s">
        <v>476</v>
      </c>
      <c r="B166" s="404" t="s">
        <v>477</v>
      </c>
      <c r="C166" s="375" t="s">
        <v>410</v>
      </c>
      <c r="D166" s="376" t="n">
        <v>1</v>
      </c>
      <c r="E166" s="377" t="n">
        <v>200</v>
      </c>
      <c r="F166" s="376" t="n">
        <v>1540</v>
      </c>
      <c r="G166" s="377"/>
      <c r="H166" s="378" t="n">
        <f aca="false">+G166+F166+E166</f>
        <v>1740</v>
      </c>
      <c r="I166" s="378" t="n">
        <f aca="false">+H166*D166</f>
        <v>1740</v>
      </c>
      <c r="J166" s="369" t="n">
        <v>1</v>
      </c>
      <c r="K166" s="370"/>
      <c r="L166" s="371" t="n">
        <f aca="false">I166*L$7/I$10</f>
        <v>247.488041540081</v>
      </c>
      <c r="M166" s="372" t="n">
        <f aca="false">M$9</f>
        <v>0.0109</v>
      </c>
      <c r="N166" s="373" t="n">
        <f aca="false">(I166+L166)*(1+M166)</f>
        <v>2009.15166119287</v>
      </c>
      <c r="O166" s="365" t="n">
        <f aca="false">SUMIF(K166,"=0",I166)</f>
        <v>0</v>
      </c>
      <c r="P166" s="194"/>
      <c r="Q166" s="310"/>
      <c r="R166" s="303"/>
      <c r="S166" s="105"/>
      <c r="T166" s="379"/>
      <c r="V166" s="381"/>
    </row>
    <row r="167" s="380" customFormat="true" ht="15" hidden="false" customHeight="true" outlineLevel="1" collapsed="false">
      <c r="A167" s="374" t="s">
        <v>478</v>
      </c>
      <c r="B167" s="479" t="s">
        <v>479</v>
      </c>
      <c r="C167" s="480" t="s">
        <v>410</v>
      </c>
      <c r="D167" s="481" t="n">
        <v>8</v>
      </c>
      <c r="E167" s="482" t="n">
        <v>100</v>
      </c>
      <c r="F167" s="481" t="n">
        <v>186</v>
      </c>
      <c r="G167" s="482"/>
      <c r="H167" s="378" t="n">
        <f aca="false">+G167+F167+E167</f>
        <v>286</v>
      </c>
      <c r="I167" s="378" t="n">
        <f aca="false">+H167*D167</f>
        <v>2288</v>
      </c>
      <c r="J167" s="483"/>
      <c r="K167" s="340"/>
      <c r="L167" s="484" t="n">
        <f aca="false">I167*L$7/I$10</f>
        <v>325.432551174544</v>
      </c>
      <c r="M167" s="372" t="n">
        <f aca="false">M$9</f>
        <v>0.0109</v>
      </c>
      <c r="N167" s="373" t="n">
        <f aca="false">(I167+L167)*(1+M167)</f>
        <v>2641.91896598235</v>
      </c>
      <c r="O167" s="365" t="n">
        <f aca="false">SUMIF(K167,"=0",I167)</f>
        <v>0</v>
      </c>
      <c r="P167" s="194"/>
      <c r="Q167" s="310"/>
      <c r="R167" s="303"/>
      <c r="S167" s="105"/>
      <c r="T167" s="379"/>
      <c r="V167" s="381"/>
    </row>
    <row r="168" customFormat="false" ht="26.25" hidden="false" customHeight="false" outlineLevel="0" collapsed="false">
      <c r="A168" s="311" t="s">
        <v>480</v>
      </c>
      <c r="B168" s="485" t="s">
        <v>481</v>
      </c>
      <c r="C168" s="486"/>
      <c r="D168" s="487"/>
      <c r="E168" s="488"/>
      <c r="F168" s="487"/>
      <c r="G168" s="488"/>
      <c r="H168" s="489"/>
      <c r="I168" s="317" t="n">
        <f aca="false">I169+I175+I180+I192+I199+I227+I239+I248+I256+I267+I274+I279+I290+I295+I310+I206</f>
        <v>784975.2377</v>
      </c>
      <c r="J168" s="349"/>
      <c r="K168" s="490"/>
      <c r="L168" s="350"/>
      <c r="M168" s="372"/>
      <c r="N168" s="491" t="n">
        <f aca="false">N169+N175+N180+N192+N199+N206+N227+N239+N248+N256+N267+N274+N279+N290+N295+N310</f>
        <v>906399.024609323</v>
      </c>
      <c r="O168" s="365" t="n">
        <f aca="false">SUMIF(K168,"=0",I168)</f>
        <v>0</v>
      </c>
      <c r="P168" s="366"/>
      <c r="Q168" s="310"/>
      <c r="R168" s="303"/>
      <c r="S168" s="105"/>
      <c r="T168" s="367"/>
      <c r="V168" s="381"/>
      <c r="W168" s="54"/>
      <c r="X168" s="54"/>
    </row>
    <row r="169" s="380" customFormat="true" ht="12.75" hidden="false" customHeight="false" outlineLevel="0" collapsed="false">
      <c r="A169" s="448" t="s">
        <v>482</v>
      </c>
      <c r="B169" s="449" t="s">
        <v>483</v>
      </c>
      <c r="C169" s="450"/>
      <c r="D169" s="451"/>
      <c r="E169" s="452"/>
      <c r="F169" s="451"/>
      <c r="G169" s="452"/>
      <c r="H169" s="453"/>
      <c r="I169" s="454" t="n">
        <f aca="false">SUM(I170:I174)</f>
        <v>12343.938</v>
      </c>
      <c r="J169" s="492"/>
      <c r="K169" s="328"/>
      <c r="L169" s="417"/>
      <c r="M169" s="372"/>
      <c r="N169" s="418" t="n">
        <f aca="false">+SUM(N170:N174)</f>
        <v>14253.3583553803</v>
      </c>
      <c r="O169" s="365" t="n">
        <f aca="false">SUMIF(K169,"=0",I169)</f>
        <v>0</v>
      </c>
      <c r="P169" s="366"/>
      <c r="Q169" s="310"/>
      <c r="R169" s="303"/>
      <c r="S169" s="105"/>
      <c r="T169" s="367"/>
      <c r="V169" s="381"/>
    </row>
    <row r="170" s="380" customFormat="true" ht="12.75" hidden="false" customHeight="false" outlineLevel="1" collapsed="false">
      <c r="A170" s="374" t="s">
        <v>484</v>
      </c>
      <c r="B170" s="404" t="s">
        <v>485</v>
      </c>
      <c r="C170" s="493" t="s">
        <v>105</v>
      </c>
      <c r="D170" s="376" t="n">
        <v>323</v>
      </c>
      <c r="E170" s="478" t="n">
        <v>10</v>
      </c>
      <c r="F170" s="478" t="n">
        <f aca="false">12.5+5</f>
        <v>17.5</v>
      </c>
      <c r="G170" s="377"/>
      <c r="H170" s="378" t="n">
        <f aca="false">+G170+F170+E170</f>
        <v>27.5</v>
      </c>
      <c r="I170" s="378" t="n">
        <f aca="false">+H170*D170</f>
        <v>8882.5</v>
      </c>
      <c r="J170" s="369"/>
      <c r="K170" s="370"/>
      <c r="L170" s="371" t="n">
        <f aca="false">I170*L$7/I$10</f>
        <v>1263.39800516079</v>
      </c>
      <c r="M170" s="372" t="n">
        <f aca="false">M$9</f>
        <v>0.0109</v>
      </c>
      <c r="N170" s="373" t="n">
        <f aca="false">(I170+L170)*(1+M170)</f>
        <v>10256.488293417</v>
      </c>
      <c r="O170" s="365" t="n">
        <f aca="false">SUMIF(K170,"=0",I170)</f>
        <v>0</v>
      </c>
      <c r="P170" s="194"/>
      <c r="Q170" s="310"/>
      <c r="R170" s="303"/>
      <c r="S170" s="105"/>
      <c r="T170" s="379"/>
      <c r="V170" s="381"/>
    </row>
    <row r="171" s="380" customFormat="true" ht="22.5" hidden="false" customHeight="false" outlineLevel="1" collapsed="false">
      <c r="A171" s="374" t="s">
        <v>486</v>
      </c>
      <c r="B171" s="404" t="s">
        <v>487</v>
      </c>
      <c r="C171" s="493" t="str">
        <f aca="false">+C170</f>
        <v>m2</v>
      </c>
      <c r="D171" s="376" t="n">
        <f aca="false">+D170</f>
        <v>323</v>
      </c>
      <c r="E171" s="377"/>
      <c r="F171" s="376" t="n">
        <f aca="false">90*0.04*1.05+103*0.04*1.05</f>
        <v>8.106</v>
      </c>
      <c r="G171" s="377"/>
      <c r="H171" s="378" t="n">
        <f aca="false">+G171+F171+E171</f>
        <v>8.106</v>
      </c>
      <c r="I171" s="378" t="n">
        <f aca="false">+H171*D171</f>
        <v>2618.238</v>
      </c>
      <c r="J171" s="369"/>
      <c r="K171" s="370"/>
      <c r="L171" s="371" t="n">
        <f aca="false">I171*L$7/I$10</f>
        <v>372.403790175759</v>
      </c>
      <c r="M171" s="372" t="n">
        <f aca="false">M$9</f>
        <v>0.0109</v>
      </c>
      <c r="N171" s="373" t="n">
        <f aca="false">(I171+L171)*(1+M171)</f>
        <v>3023.23978568868</v>
      </c>
      <c r="O171" s="365" t="n">
        <f aca="false">SUMIF(K171,"=0",I171)</f>
        <v>0</v>
      </c>
      <c r="P171" s="194"/>
      <c r="Q171" s="310"/>
      <c r="R171" s="303"/>
      <c r="S171" s="105"/>
      <c r="T171" s="379"/>
      <c r="V171" s="381"/>
    </row>
    <row r="172" s="380" customFormat="true" ht="22.5" hidden="false" customHeight="false" outlineLevel="1" collapsed="false">
      <c r="A172" s="374" t="s">
        <v>488</v>
      </c>
      <c r="B172" s="404" t="s">
        <v>489</v>
      </c>
      <c r="C172" s="493" t="s">
        <v>105</v>
      </c>
      <c r="D172" s="376" t="n">
        <v>0</v>
      </c>
      <c r="E172" s="377"/>
      <c r="F172" s="376" t="n">
        <f aca="false">103*0.03*1.05</f>
        <v>3.2445</v>
      </c>
      <c r="G172" s="377"/>
      <c r="H172" s="378" t="n">
        <f aca="false">+G172+F172+E172</f>
        <v>3.2445</v>
      </c>
      <c r="I172" s="378" t="n">
        <f aca="false">+H172*D172</f>
        <v>0</v>
      </c>
      <c r="J172" s="369"/>
      <c r="K172" s="370"/>
      <c r="L172" s="371" t="n">
        <f aca="false">I172*L$7/I$10</f>
        <v>0</v>
      </c>
      <c r="M172" s="372" t="n">
        <f aca="false">M$9</f>
        <v>0.0109</v>
      </c>
      <c r="N172" s="373" t="n">
        <f aca="false">(I172+L172)*(1+M172)</f>
        <v>0</v>
      </c>
      <c r="O172" s="365" t="n">
        <f aca="false">SUMIF(K172,"=0",I172)</f>
        <v>0</v>
      </c>
      <c r="P172" s="194"/>
      <c r="Q172" s="310"/>
      <c r="R172" s="303"/>
      <c r="S172" s="105"/>
      <c r="T172" s="379"/>
      <c r="V172" s="381"/>
    </row>
    <row r="173" s="380" customFormat="true" ht="12.75" hidden="false" customHeight="false" outlineLevel="1" collapsed="false">
      <c r="A173" s="374" t="s">
        <v>490</v>
      </c>
      <c r="B173" s="404" t="s">
        <v>491</v>
      </c>
      <c r="C173" s="375" t="str">
        <f aca="false">+C171</f>
        <v>m2</v>
      </c>
      <c r="D173" s="376" t="n">
        <f aca="false">+D170</f>
        <v>323</v>
      </c>
      <c r="E173" s="377" t="n">
        <v>1</v>
      </c>
      <c r="F173" s="376" t="n">
        <v>1.43</v>
      </c>
      <c r="G173" s="377"/>
      <c r="H173" s="378" t="n">
        <f aca="false">+G173+F173+E173</f>
        <v>2.43</v>
      </c>
      <c r="I173" s="378" t="n">
        <f aca="false">+H173*D173</f>
        <v>784.89</v>
      </c>
      <c r="J173" s="369"/>
      <c r="K173" s="370"/>
      <c r="L173" s="371" t="n">
        <f aca="false">I173*L$7/I$10</f>
        <v>111.638441910572</v>
      </c>
      <c r="M173" s="372" t="n">
        <f aca="false">M$9</f>
        <v>0.0109</v>
      </c>
      <c r="N173" s="373" t="n">
        <f aca="false">(I173+L173)*(1+M173)</f>
        <v>906.300601927397</v>
      </c>
      <c r="O173" s="365" t="n">
        <f aca="false">SUMIF(K173,"=0",I173)</f>
        <v>0</v>
      </c>
      <c r="P173" s="194"/>
      <c r="Q173" s="310"/>
      <c r="R173" s="303"/>
      <c r="S173" s="105"/>
      <c r="T173" s="379"/>
      <c r="V173" s="381"/>
    </row>
    <row r="174" s="380" customFormat="true" ht="12.75" hidden="false" customHeight="false" outlineLevel="1" collapsed="false">
      <c r="A174" s="374" t="s">
        <v>492</v>
      </c>
      <c r="B174" s="404" t="s">
        <v>493</v>
      </c>
      <c r="C174" s="375" t="s">
        <v>105</v>
      </c>
      <c r="D174" s="376" t="n">
        <v>34</v>
      </c>
      <c r="E174" s="377" t="n">
        <v>1</v>
      </c>
      <c r="F174" s="376" t="n">
        <f aca="false">0.65*1.1</f>
        <v>0.715</v>
      </c>
      <c r="G174" s="377"/>
      <c r="H174" s="378" t="n">
        <f aca="false">+G174+F174+E174</f>
        <v>1.715</v>
      </c>
      <c r="I174" s="378" t="n">
        <f aca="false">+H174*D174</f>
        <v>58.31</v>
      </c>
      <c r="J174" s="369"/>
      <c r="K174" s="370"/>
      <c r="L174" s="371" t="n">
        <f aca="false">I174*L$7/I$10</f>
        <v>8.29369408172537</v>
      </c>
      <c r="M174" s="372" t="n">
        <f aca="false">M$9</f>
        <v>0.0109</v>
      </c>
      <c r="N174" s="373" t="n">
        <f aca="false">(I174+L174)*(1+M174)</f>
        <v>67.3296743472162</v>
      </c>
      <c r="O174" s="365" t="n">
        <f aca="false">SUMIF(K174,"=0",I174)</f>
        <v>0</v>
      </c>
      <c r="P174" s="194"/>
      <c r="Q174" s="310"/>
      <c r="R174" s="303"/>
      <c r="S174" s="105"/>
      <c r="T174" s="379"/>
      <c r="V174" s="381"/>
    </row>
    <row r="175" s="380" customFormat="true" ht="12.75" hidden="false" customHeight="false" outlineLevel="0" collapsed="false">
      <c r="A175" s="448" t="s">
        <v>494</v>
      </c>
      <c r="B175" s="449" t="s">
        <v>495</v>
      </c>
      <c r="C175" s="450"/>
      <c r="D175" s="451"/>
      <c r="E175" s="452"/>
      <c r="F175" s="451"/>
      <c r="G175" s="452"/>
      <c r="H175" s="453"/>
      <c r="I175" s="454" t="n">
        <f aca="false">SUM(I176:I179)</f>
        <v>25575.82</v>
      </c>
      <c r="J175" s="369"/>
      <c r="K175" s="416"/>
      <c r="L175" s="417"/>
      <c r="M175" s="372"/>
      <c r="N175" s="418" t="n">
        <f aca="false">+SUM(N176:N179)</f>
        <v>29532.0122065344</v>
      </c>
      <c r="O175" s="365" t="n">
        <f aca="false">SUMIF(K175,"=0",I175)</f>
        <v>0</v>
      </c>
      <c r="P175" s="366"/>
      <c r="Q175" s="310"/>
      <c r="R175" s="303"/>
      <c r="S175" s="105"/>
      <c r="T175" s="367"/>
      <c r="V175" s="381"/>
    </row>
    <row r="176" s="380" customFormat="true" ht="12.75" hidden="false" customHeight="false" outlineLevel="1" collapsed="false">
      <c r="A176" s="374" t="s">
        <v>496</v>
      </c>
      <c r="B176" s="404" t="str">
        <f aca="false">+B170</f>
        <v>szlichta cementowa gr. 5 cm zbrojona siatką+folia</v>
      </c>
      <c r="C176" s="375" t="str">
        <f aca="false">+C173</f>
        <v>m2</v>
      </c>
      <c r="D176" s="376" t="n">
        <f aca="false">340*2</f>
        <v>680</v>
      </c>
      <c r="E176" s="377" t="n">
        <f aca="false">+E170</f>
        <v>10</v>
      </c>
      <c r="F176" s="377" t="n">
        <f aca="false">+F170</f>
        <v>17.5</v>
      </c>
      <c r="G176" s="377"/>
      <c r="H176" s="378" t="n">
        <f aca="false">+G176+F176+E176</f>
        <v>27.5</v>
      </c>
      <c r="I176" s="378" t="n">
        <f aca="false">+H176*D176</f>
        <v>18700</v>
      </c>
      <c r="J176" s="369"/>
      <c r="K176" s="370"/>
      <c r="L176" s="371" t="n">
        <f aca="false">I176*L$7/I$10</f>
        <v>2659.78527402271</v>
      </c>
      <c r="M176" s="372" t="n">
        <f aca="false">M$9</f>
        <v>0.0109</v>
      </c>
      <c r="N176" s="373" t="n">
        <f aca="false">(I176+L176)*(1+M176)</f>
        <v>21592.6069335096</v>
      </c>
      <c r="O176" s="365" t="n">
        <f aca="false">SUMIF(K176,"=0",I176)</f>
        <v>0</v>
      </c>
      <c r="P176" s="194"/>
      <c r="Q176" s="310"/>
      <c r="R176" s="303"/>
      <c r="S176" s="105"/>
      <c r="T176" s="379"/>
      <c r="V176" s="381"/>
    </row>
    <row r="177" s="380" customFormat="true" ht="21" hidden="false" customHeight="true" outlineLevel="1" collapsed="false">
      <c r="A177" s="374" t="s">
        <v>497</v>
      </c>
      <c r="B177" s="404" t="s">
        <v>498</v>
      </c>
      <c r="C177" s="375" t="str">
        <f aca="false">+C176</f>
        <v>m2</v>
      </c>
      <c r="D177" s="376" t="n">
        <f aca="false">+D176</f>
        <v>680</v>
      </c>
      <c r="E177" s="377"/>
      <c r="F177" s="376" t="n">
        <f aca="false">90*0.03*1.05+103*0.03*1.05</f>
        <v>6.0795</v>
      </c>
      <c r="G177" s="377"/>
      <c r="H177" s="378" t="n">
        <f aca="false">+G177+F177+E177</f>
        <v>6.0795</v>
      </c>
      <c r="I177" s="378" t="n">
        <f aca="false">+H177*D177</f>
        <v>4134.06</v>
      </c>
      <c r="J177" s="369"/>
      <c r="K177" s="370"/>
      <c r="L177" s="371" t="n">
        <f aca="false">I177*L$7/I$10</f>
        <v>588.00598448804</v>
      </c>
      <c r="M177" s="372" t="n">
        <f aca="false">M$9</f>
        <v>0.0109</v>
      </c>
      <c r="N177" s="373" t="n">
        <f aca="false">(I177+L177)*(1+M177)</f>
        <v>4773.53650371896</v>
      </c>
      <c r="O177" s="365" t="n">
        <f aca="false">SUMIF(K177,"=0",I177)</f>
        <v>0</v>
      </c>
      <c r="P177" s="194"/>
      <c r="Q177" s="310"/>
      <c r="R177" s="303"/>
      <c r="S177" s="105"/>
      <c r="T177" s="379"/>
      <c r="V177" s="381"/>
    </row>
    <row r="178" s="380" customFormat="true" ht="12.75" hidden="false" customHeight="false" outlineLevel="1" collapsed="false">
      <c r="A178" s="374" t="s">
        <v>499</v>
      </c>
      <c r="B178" s="404" t="s">
        <v>500</v>
      </c>
      <c r="C178" s="375" t="str">
        <f aca="false">+C177</f>
        <v>m2</v>
      </c>
      <c r="D178" s="376" t="n">
        <f aca="false">D177</f>
        <v>680</v>
      </c>
      <c r="E178" s="377" t="n">
        <v>1</v>
      </c>
      <c r="F178" s="376" t="n">
        <f aca="false">+F173*2</f>
        <v>2.86</v>
      </c>
      <c r="G178" s="377"/>
      <c r="H178" s="378" t="n">
        <f aca="false">+G178+F178+E178</f>
        <v>3.86</v>
      </c>
      <c r="I178" s="378" t="n">
        <f aca="false">+H178*D178</f>
        <v>2624.8</v>
      </c>
      <c r="J178" s="369"/>
      <c r="K178" s="370"/>
      <c r="L178" s="371" t="n">
        <f aca="false">I178*L$7/I$10</f>
        <v>373.337133008279</v>
      </c>
      <c r="M178" s="372" t="n">
        <f aca="false">M$9</f>
        <v>0.0109</v>
      </c>
      <c r="N178" s="373" t="n">
        <f aca="false">(I178+L178)*(1+M178)</f>
        <v>3030.81682775807</v>
      </c>
      <c r="O178" s="365" t="n">
        <f aca="false">SUMIF(K178,"=0",I178)</f>
        <v>0</v>
      </c>
      <c r="P178" s="194"/>
      <c r="Q178" s="310"/>
      <c r="R178" s="303"/>
      <c r="S178" s="105"/>
      <c r="T178" s="379"/>
      <c r="V178" s="381"/>
    </row>
    <row r="179" s="380" customFormat="true" ht="12.75" hidden="false" customHeight="false" outlineLevel="1" collapsed="false">
      <c r="A179" s="374" t="s">
        <v>501</v>
      </c>
      <c r="B179" s="404" t="s">
        <v>493</v>
      </c>
      <c r="C179" s="375" t="s">
        <v>105</v>
      </c>
      <c r="D179" s="376" t="n">
        <v>68</v>
      </c>
      <c r="E179" s="377" t="n">
        <v>1</v>
      </c>
      <c r="F179" s="376" t="n">
        <v>0.72</v>
      </c>
      <c r="G179" s="377"/>
      <c r="H179" s="378" t="n">
        <f aca="false">+G179+F179+E179</f>
        <v>1.72</v>
      </c>
      <c r="I179" s="378" t="n">
        <f aca="false">+H179*D179</f>
        <v>116.96</v>
      </c>
      <c r="J179" s="369"/>
      <c r="K179" s="370"/>
      <c r="L179" s="371" t="n">
        <f aca="false">I179*L$7/I$10</f>
        <v>16.6357478957057</v>
      </c>
      <c r="M179" s="372" t="n">
        <f aca="false">M$9</f>
        <v>0.0109</v>
      </c>
      <c r="N179" s="373" t="n">
        <f aca="false">(I179+L179)*(1+M179)</f>
        <v>135.051941547769</v>
      </c>
      <c r="O179" s="365" t="n">
        <f aca="false">SUMIF(K179,"=0",I179)</f>
        <v>0</v>
      </c>
      <c r="P179" s="194"/>
      <c r="Q179" s="310"/>
      <c r="R179" s="303"/>
      <c r="S179" s="105"/>
      <c r="T179" s="379"/>
      <c r="V179" s="381"/>
    </row>
    <row r="180" customFormat="false" ht="12.75" hidden="false" customHeight="false" outlineLevel="0" collapsed="false">
      <c r="A180" s="448" t="s">
        <v>502</v>
      </c>
      <c r="B180" s="449" t="s">
        <v>503</v>
      </c>
      <c r="C180" s="494"/>
      <c r="D180" s="495"/>
      <c r="E180" s="496"/>
      <c r="F180" s="495"/>
      <c r="G180" s="496"/>
      <c r="H180" s="497"/>
      <c r="I180" s="454" t="n">
        <f aca="false">SUM(I181:I191)</f>
        <v>33036.7525</v>
      </c>
      <c r="J180" s="369" t="n">
        <v>1</v>
      </c>
      <c r="K180" s="416"/>
      <c r="L180" s="417"/>
      <c r="M180" s="372"/>
      <c r="N180" s="418" t="n">
        <f aca="false">+SUM(N181:N191)</f>
        <v>38147.0380263176</v>
      </c>
      <c r="O180" s="365" t="n">
        <f aca="false">SUMIF(K180,"=0",I180)</f>
        <v>0</v>
      </c>
      <c r="P180" s="366"/>
      <c r="Q180" s="310"/>
      <c r="R180" s="303"/>
      <c r="S180" s="105"/>
      <c r="T180" s="367"/>
      <c r="V180" s="381"/>
    </row>
    <row r="181" s="498" customFormat="true" ht="12.75" hidden="false" customHeight="false" outlineLevel="1" collapsed="false">
      <c r="A181" s="374" t="s">
        <v>504</v>
      </c>
      <c r="B181" s="404" t="s">
        <v>505</v>
      </c>
      <c r="C181" s="375" t="str">
        <f aca="false">+C178</f>
        <v>m2</v>
      </c>
      <c r="D181" s="376" t="n">
        <f aca="false">71</f>
        <v>71</v>
      </c>
      <c r="E181" s="377" t="n">
        <v>40</v>
      </c>
      <c r="F181" s="376" t="n">
        <f aca="false">+F193</f>
        <v>56.65</v>
      </c>
      <c r="G181" s="377"/>
      <c r="H181" s="378" t="n">
        <f aca="false">+G181+F181+E181</f>
        <v>96.65</v>
      </c>
      <c r="I181" s="378" t="n">
        <f aca="false">+H181*D181</f>
        <v>6862.15</v>
      </c>
      <c r="J181" s="369"/>
      <c r="K181" s="370"/>
      <c r="L181" s="371" t="n">
        <f aca="false">I181*L$7/I$10</f>
        <v>976.034519686362</v>
      </c>
      <c r="M181" s="372" t="n">
        <f aca="false">M$9</f>
        <v>0.0109</v>
      </c>
      <c r="N181" s="373" t="n">
        <f aca="false">(I181+L181)*(1+M181)</f>
        <v>7923.62073095094</v>
      </c>
      <c r="O181" s="365" t="n">
        <f aca="false">SUMIF(K181,"=0",I181)</f>
        <v>0</v>
      </c>
      <c r="P181" s="194"/>
      <c r="Q181" s="310"/>
      <c r="R181" s="303"/>
      <c r="S181" s="194"/>
      <c r="T181" s="379"/>
      <c r="V181" s="381"/>
    </row>
    <row r="182" s="498" customFormat="true" ht="12.75" hidden="false" customHeight="false" outlineLevel="1" collapsed="false">
      <c r="A182" s="374" t="s">
        <v>506</v>
      </c>
      <c r="B182" s="404" t="s">
        <v>507</v>
      </c>
      <c r="C182" s="375" t="s">
        <v>107</v>
      </c>
      <c r="D182" s="376" t="n">
        <f aca="false">2*25+2*25+1.4*20+5</f>
        <v>133</v>
      </c>
      <c r="E182" s="377" t="n">
        <v>10</v>
      </c>
      <c r="F182" s="376" t="n">
        <f aca="false">+F181*0.1</f>
        <v>5.665</v>
      </c>
      <c r="G182" s="377"/>
      <c r="H182" s="378" t="n">
        <f aca="false">+G182+F182+E182</f>
        <v>15.665</v>
      </c>
      <c r="I182" s="378" t="n">
        <f aca="false">+H182*D182</f>
        <v>2083.445</v>
      </c>
      <c r="J182" s="369"/>
      <c r="K182" s="370"/>
      <c r="L182" s="371" t="n">
        <f aca="false">I182*L$7/I$10</f>
        <v>296.337771670388</v>
      </c>
      <c r="M182" s="372" t="n">
        <f aca="false">M$9</f>
        <v>0.0109</v>
      </c>
      <c r="N182" s="373" t="n">
        <f aca="false">(I182+L182)*(1+M182)</f>
        <v>2405.7224038816</v>
      </c>
      <c r="O182" s="365" t="n">
        <f aca="false">SUMIF(K182,"=0",I182)</f>
        <v>0</v>
      </c>
      <c r="P182" s="194"/>
      <c r="Q182" s="310"/>
      <c r="R182" s="303"/>
      <c r="S182" s="194"/>
      <c r="T182" s="379"/>
      <c r="V182" s="381"/>
    </row>
    <row r="183" s="498" customFormat="true" ht="12.75" hidden="false" customHeight="false" outlineLevel="1" collapsed="false">
      <c r="A183" s="374" t="s">
        <v>508</v>
      </c>
      <c r="B183" s="404" t="s">
        <v>509</v>
      </c>
      <c r="C183" s="375" t="str">
        <f aca="false">+C182</f>
        <v>mb</v>
      </c>
      <c r="D183" s="376" t="n">
        <f aca="false">+D181</f>
        <v>71</v>
      </c>
      <c r="E183" s="377" t="n">
        <v>15</v>
      </c>
      <c r="F183" s="376" t="n">
        <v>40</v>
      </c>
      <c r="G183" s="377"/>
      <c r="H183" s="378" t="n">
        <f aca="false">+G183+F183+E183</f>
        <v>55</v>
      </c>
      <c r="I183" s="378" t="n">
        <f aca="false">+H183*D183</f>
        <v>3905</v>
      </c>
      <c r="J183" s="369"/>
      <c r="K183" s="370"/>
      <c r="L183" s="371" t="n">
        <f aca="false">I183*L$7/I$10</f>
        <v>555.425748398861</v>
      </c>
      <c r="M183" s="372" t="n">
        <f aca="false">M$9</f>
        <v>0.0109</v>
      </c>
      <c r="N183" s="373" t="n">
        <f aca="false">(I183+L183)*(1+M183)</f>
        <v>4509.04438905641</v>
      </c>
      <c r="O183" s="365" t="n">
        <f aca="false">SUMIF(K183,"=0",I183)</f>
        <v>0</v>
      </c>
      <c r="P183" s="194"/>
      <c r="Q183" s="310"/>
      <c r="R183" s="303"/>
      <c r="S183" s="194"/>
      <c r="T183" s="379"/>
      <c r="V183" s="381"/>
    </row>
    <row r="184" s="380" customFormat="true" ht="12.75" hidden="false" customHeight="false" outlineLevel="1" collapsed="false">
      <c r="A184" s="374" t="s">
        <v>510</v>
      </c>
      <c r="B184" s="404" t="s">
        <v>511</v>
      </c>
      <c r="C184" s="375" t="str">
        <f aca="false">+C183</f>
        <v>mb</v>
      </c>
      <c r="D184" s="376" t="n">
        <f aca="false">+D183</f>
        <v>71</v>
      </c>
      <c r="E184" s="377" t="n">
        <f aca="false">+E176</f>
        <v>10</v>
      </c>
      <c r="F184" s="376" t="n">
        <f aca="false">+F176</f>
        <v>17.5</v>
      </c>
      <c r="G184" s="377"/>
      <c r="H184" s="378" t="n">
        <f aca="false">+G184+F184+E184</f>
        <v>27.5</v>
      </c>
      <c r="I184" s="378" t="n">
        <f aca="false">+H184*D184</f>
        <v>1952.5</v>
      </c>
      <c r="J184" s="369"/>
      <c r="K184" s="370"/>
      <c r="L184" s="371" t="n">
        <f aca="false">I184*L$7/I$10</f>
        <v>277.712874199431</v>
      </c>
      <c r="M184" s="372" t="n">
        <f aca="false">M$9</f>
        <v>0.0109</v>
      </c>
      <c r="N184" s="373" t="n">
        <f aca="false">(I184+L184)*(1+M184)</f>
        <v>2254.5221945282</v>
      </c>
      <c r="O184" s="365" t="n">
        <f aca="false">SUMIF(K184,"=0",I184)</f>
        <v>0</v>
      </c>
      <c r="P184" s="194"/>
      <c r="Q184" s="310"/>
      <c r="R184" s="303"/>
      <c r="S184" s="105"/>
      <c r="T184" s="379"/>
      <c r="V184" s="381"/>
    </row>
    <row r="185" customFormat="false" ht="12.75" hidden="false" customHeight="false" outlineLevel="1" collapsed="false">
      <c r="A185" s="374" t="s">
        <v>512</v>
      </c>
      <c r="B185" s="404" t="s">
        <v>513</v>
      </c>
      <c r="C185" s="375" t="str">
        <f aca="false">+C184</f>
        <v>mb</v>
      </c>
      <c r="D185" s="376" t="n">
        <f aca="false">+D184</f>
        <v>71</v>
      </c>
      <c r="E185" s="377"/>
      <c r="F185" s="376" t="n">
        <v>12.5</v>
      </c>
      <c r="G185" s="377"/>
      <c r="H185" s="378" t="n">
        <f aca="false">+G185+F185+E185</f>
        <v>12.5</v>
      </c>
      <c r="I185" s="378" t="n">
        <f aca="false">+H185*D185</f>
        <v>887.5</v>
      </c>
      <c r="J185" s="369" t="n">
        <v>1</v>
      </c>
      <c r="K185" s="370"/>
      <c r="L185" s="371" t="n">
        <f aca="false">I185*L$7/I$10</f>
        <v>126.233124636105</v>
      </c>
      <c r="M185" s="372" t="n">
        <f aca="false">M$9</f>
        <v>0.0109</v>
      </c>
      <c r="N185" s="373" t="n">
        <f aca="false">(I185+L185)*(1+M185)</f>
        <v>1024.78281569464</v>
      </c>
      <c r="O185" s="365" t="n">
        <f aca="false">SUMIF(K185,"=0",I185)</f>
        <v>0</v>
      </c>
      <c r="P185" s="194"/>
      <c r="Q185" s="310"/>
      <c r="R185" s="303"/>
      <c r="S185" s="105"/>
      <c r="T185" s="379"/>
      <c r="V185" s="381"/>
    </row>
    <row r="186" customFormat="false" ht="12.75" hidden="false" customHeight="false" outlineLevel="1" collapsed="false">
      <c r="A186" s="374" t="s">
        <v>514</v>
      </c>
      <c r="B186" s="404" t="s">
        <v>515</v>
      </c>
      <c r="C186" s="375" t="str">
        <f aca="false">+C185</f>
        <v>mb</v>
      </c>
      <c r="D186" s="376" t="n">
        <f aca="false">66+25*0.5</f>
        <v>78.5</v>
      </c>
      <c r="E186" s="377" t="n">
        <v>22</v>
      </c>
      <c r="F186" s="499" t="n">
        <v>22</v>
      </c>
      <c r="G186" s="377"/>
      <c r="H186" s="378" t="n">
        <f aca="false">+G186+F186+E186</f>
        <v>44</v>
      </c>
      <c r="I186" s="378" t="n">
        <f aca="false">+H186*D186</f>
        <v>3454</v>
      </c>
      <c r="J186" s="369" t="n">
        <v>1</v>
      </c>
      <c r="K186" s="370"/>
      <c r="L186" s="371" t="n">
        <f aca="false">I186*L$7/I$10</f>
        <v>491.277985907725</v>
      </c>
      <c r="M186" s="372" t="n">
        <f aca="false">M$9</f>
        <v>0.0109</v>
      </c>
      <c r="N186" s="373" t="n">
        <f aca="false">(I186+L186)*(1+M186)</f>
        <v>3988.28151595412</v>
      </c>
      <c r="O186" s="365" t="n">
        <f aca="false">SUMIF(K186,"=0",I186)</f>
        <v>0</v>
      </c>
      <c r="P186" s="194"/>
      <c r="Q186" s="310"/>
      <c r="R186" s="303"/>
      <c r="S186" s="105"/>
      <c r="T186" s="379"/>
      <c r="V186" s="381"/>
    </row>
    <row r="187" customFormat="false" ht="12.75" hidden="false" customHeight="false" outlineLevel="1" collapsed="false">
      <c r="A187" s="374" t="s">
        <v>516</v>
      </c>
      <c r="B187" s="404" t="s">
        <v>517</v>
      </c>
      <c r="C187" s="375" t="s">
        <v>107</v>
      </c>
      <c r="D187" s="376" t="n">
        <v>5.5</v>
      </c>
      <c r="E187" s="377" t="n">
        <v>40</v>
      </c>
      <c r="F187" s="499" t="n">
        <v>90</v>
      </c>
      <c r="G187" s="377"/>
      <c r="H187" s="378" t="n">
        <f aca="false">+G187+F187+E187</f>
        <v>130</v>
      </c>
      <c r="I187" s="378" t="n">
        <f aca="false">+H187*D187</f>
        <v>715</v>
      </c>
      <c r="J187" s="369"/>
      <c r="K187" s="370"/>
      <c r="L187" s="371" t="n">
        <f aca="false">I187*L$7/I$10</f>
        <v>101.697672242045</v>
      </c>
      <c r="M187" s="372" t="n">
        <f aca="false">M$9</f>
        <v>0.0109</v>
      </c>
      <c r="N187" s="373" t="n">
        <f aca="false">(I187+L187)*(1+M187)</f>
        <v>825.599676869483</v>
      </c>
      <c r="O187" s="365" t="n">
        <f aca="false">SUMIF(K187,"=0",I187)</f>
        <v>0</v>
      </c>
      <c r="P187" s="194"/>
      <c r="Q187" s="310"/>
      <c r="R187" s="303"/>
      <c r="S187" s="105"/>
      <c r="T187" s="379"/>
      <c r="V187" s="381"/>
    </row>
    <row r="188" customFormat="false" ht="12.75" hidden="false" customHeight="false" outlineLevel="1" collapsed="false">
      <c r="A188" s="374" t="s">
        <v>518</v>
      </c>
      <c r="B188" s="404" t="s">
        <v>519</v>
      </c>
      <c r="C188" s="375" t="str">
        <f aca="false">+C186</f>
        <v>mb</v>
      </c>
      <c r="D188" s="376" t="n">
        <f aca="false">+D185</f>
        <v>71</v>
      </c>
      <c r="E188" s="377" t="n">
        <v>10</v>
      </c>
      <c r="F188" s="376" t="n">
        <v>28</v>
      </c>
      <c r="G188" s="377"/>
      <c r="H188" s="378" t="n">
        <f aca="false">+G188+F188+E188</f>
        <v>38</v>
      </c>
      <c r="I188" s="378" t="n">
        <f aca="false">+H188*D188</f>
        <v>2698</v>
      </c>
      <c r="J188" s="369" t="n">
        <v>1</v>
      </c>
      <c r="K188" s="370"/>
      <c r="L188" s="371" t="n">
        <f aca="false">I188*L$7/I$10</f>
        <v>383.748698893758</v>
      </c>
      <c r="M188" s="372" t="n">
        <f aca="false">M$9</f>
        <v>0.0109</v>
      </c>
      <c r="N188" s="373" t="n">
        <f aca="false">(I188+L188)*(1+M188)</f>
        <v>3115.3397597117</v>
      </c>
      <c r="O188" s="365" t="n">
        <f aca="false">SUMIF(K188,"=0",I188)</f>
        <v>0</v>
      </c>
      <c r="P188" s="194"/>
      <c r="Q188" s="310"/>
      <c r="R188" s="303"/>
      <c r="S188" s="105"/>
      <c r="T188" s="379"/>
      <c r="V188" s="381"/>
    </row>
    <row r="189" customFormat="false" ht="12.75" hidden="false" customHeight="false" outlineLevel="1" collapsed="false">
      <c r="A189" s="374" t="s">
        <v>520</v>
      </c>
      <c r="B189" s="404" t="s">
        <v>521</v>
      </c>
      <c r="C189" s="375" t="str">
        <f aca="false">+C188</f>
        <v>mb</v>
      </c>
      <c r="D189" s="376" t="n">
        <f aca="false">+D188</f>
        <v>71</v>
      </c>
      <c r="E189" s="377"/>
      <c r="F189" s="376" t="n">
        <f aca="false">0.8*1.1</f>
        <v>0.88</v>
      </c>
      <c r="G189" s="377"/>
      <c r="H189" s="378" t="n">
        <f aca="false">+G189+F189+E189</f>
        <v>0.88</v>
      </c>
      <c r="I189" s="378" t="n">
        <f aca="false">+H189*D189</f>
        <v>62.48</v>
      </c>
      <c r="J189" s="369" t="n">
        <v>1</v>
      </c>
      <c r="K189" s="370"/>
      <c r="L189" s="371" t="n">
        <f aca="false">I189*L$7/I$10</f>
        <v>8.88681197438178</v>
      </c>
      <c r="M189" s="372" t="n">
        <f aca="false">M$9</f>
        <v>0.0109</v>
      </c>
      <c r="N189" s="373" t="n">
        <f aca="false">(I189+L189)*(1+M189)</f>
        <v>72.1447102249025</v>
      </c>
      <c r="O189" s="365" t="n">
        <f aca="false">SUMIF(K189,"=0",I189)</f>
        <v>0</v>
      </c>
      <c r="P189" s="194"/>
      <c r="Q189" s="310"/>
      <c r="R189" s="303"/>
      <c r="S189" s="105"/>
      <c r="T189" s="379"/>
      <c r="V189" s="381"/>
    </row>
    <row r="190" customFormat="false" ht="12.75" hidden="false" customHeight="false" outlineLevel="1" collapsed="false">
      <c r="A190" s="374" t="s">
        <v>522</v>
      </c>
      <c r="B190" s="404" t="s">
        <v>523</v>
      </c>
      <c r="C190" s="375" t="s">
        <v>107</v>
      </c>
      <c r="D190" s="376" t="n">
        <v>74</v>
      </c>
      <c r="E190" s="377"/>
      <c r="F190" s="376" t="n">
        <v>32</v>
      </c>
      <c r="G190" s="377"/>
      <c r="H190" s="378" t="n">
        <f aca="false">+G190+F190+E190</f>
        <v>32</v>
      </c>
      <c r="I190" s="378" t="n">
        <f aca="false">+H190*D190</f>
        <v>2368</v>
      </c>
      <c r="J190" s="369"/>
      <c r="K190" s="370"/>
      <c r="L190" s="371" t="n">
        <f aca="false">I190*L$7/I$10</f>
        <v>336.811311705122</v>
      </c>
      <c r="M190" s="372" t="n">
        <f aca="false">M$9</f>
        <v>0.0109</v>
      </c>
      <c r="N190" s="373" t="n">
        <f aca="false">(I190+L190)*(1+M190)</f>
        <v>2734.29375500271</v>
      </c>
      <c r="O190" s="365" t="n">
        <f aca="false">SUMIF(K190,"=0",I190)</f>
        <v>0</v>
      </c>
      <c r="P190" s="194"/>
      <c r="Q190" s="310"/>
      <c r="R190" s="303"/>
      <c r="S190" s="105"/>
      <c r="T190" s="379"/>
      <c r="V190" s="381"/>
    </row>
    <row r="191" customFormat="false" ht="22.5" hidden="false" customHeight="false" outlineLevel="1" collapsed="false">
      <c r="A191" s="374" t="s">
        <v>524</v>
      </c>
      <c r="B191" s="404" t="s">
        <v>525</v>
      </c>
      <c r="C191" s="375" t="s">
        <v>105</v>
      </c>
      <c r="D191" s="376" t="n">
        <v>103</v>
      </c>
      <c r="E191" s="377" t="n">
        <f aca="false">+E255</f>
        <v>38</v>
      </c>
      <c r="F191" s="377" t="n">
        <f aca="false">+F255</f>
        <v>28.1425</v>
      </c>
      <c r="G191" s="377" t="n">
        <v>12</v>
      </c>
      <c r="H191" s="378" t="n">
        <f aca="false">+G191+F191+E191</f>
        <v>78.1425</v>
      </c>
      <c r="I191" s="378" t="n">
        <f aca="false">+H191*D191</f>
        <v>8048.6775</v>
      </c>
      <c r="J191" s="369"/>
      <c r="K191" s="370"/>
      <c r="L191" s="371" t="n">
        <f aca="false">I191*L$7/I$10</f>
        <v>1144.79967325444</v>
      </c>
      <c r="M191" s="372" t="n">
        <f aca="false">M$9</f>
        <v>0.0109</v>
      </c>
      <c r="N191" s="373" t="n">
        <f aca="false">(I191+L191)*(1+M191)</f>
        <v>9293.68607444291</v>
      </c>
      <c r="O191" s="365" t="n">
        <f aca="false">SUMIF(K191,"=0",I191)</f>
        <v>0</v>
      </c>
      <c r="P191" s="194"/>
      <c r="Q191" s="310"/>
      <c r="R191" s="303"/>
      <c r="S191" s="105"/>
      <c r="T191" s="379"/>
      <c r="V191" s="381"/>
    </row>
    <row r="192" customFormat="false" ht="12.75" hidden="false" customHeight="false" outlineLevel="0" collapsed="false">
      <c r="A192" s="448" t="s">
        <v>526</v>
      </c>
      <c r="B192" s="449" t="s">
        <v>527</v>
      </c>
      <c r="C192" s="494"/>
      <c r="D192" s="495"/>
      <c r="E192" s="496"/>
      <c r="F192" s="495"/>
      <c r="G192" s="496"/>
      <c r="H192" s="497"/>
      <c r="I192" s="454" t="n">
        <f aca="false">SUM(I193:I198)</f>
        <v>17568.839</v>
      </c>
      <c r="J192" s="369"/>
      <c r="K192" s="370"/>
      <c r="L192" s="417"/>
      <c r="M192" s="372"/>
      <c r="N192" s="418" t="n">
        <f aca="false">+SUM(N193:N198)</f>
        <v>20286.4724494713</v>
      </c>
      <c r="O192" s="365" t="n">
        <f aca="false">SUMIF(K192,"=0",I192)</f>
        <v>0</v>
      </c>
      <c r="P192" s="366"/>
      <c r="Q192" s="310"/>
      <c r="R192" s="303"/>
      <c r="S192" s="105"/>
      <c r="T192" s="367"/>
      <c r="V192" s="381"/>
    </row>
    <row r="193" customFormat="false" ht="12.75" hidden="false" customHeight="false" outlineLevel="1" collapsed="false">
      <c r="A193" s="374" t="s">
        <v>528</v>
      </c>
      <c r="B193" s="404" t="s">
        <v>529</v>
      </c>
      <c r="C193" s="375" t="s">
        <v>105</v>
      </c>
      <c r="D193" s="376" t="n">
        <v>124</v>
      </c>
      <c r="E193" s="377" t="n">
        <v>40</v>
      </c>
      <c r="F193" s="376" t="n">
        <f aca="false">35*1.05+7*2.5+1.4+1</f>
        <v>56.65</v>
      </c>
      <c r="G193" s="377"/>
      <c r="H193" s="378" t="n">
        <f aca="false">+G193+F193+E193</f>
        <v>96.65</v>
      </c>
      <c r="I193" s="378" t="n">
        <f aca="false">+H193*D193</f>
        <v>11984.6</v>
      </c>
      <c r="J193" s="369"/>
      <c r="K193" s="370"/>
      <c r="L193" s="371" t="n">
        <f aca="false">I193*L$7/I$10</f>
        <v>1704.62366818463</v>
      </c>
      <c r="M193" s="372" t="n">
        <f aca="false">M$9</f>
        <v>0.0109</v>
      </c>
      <c r="N193" s="373" t="n">
        <f aca="false">(I193+L193)*(1+M193)</f>
        <v>13838.4362061678</v>
      </c>
      <c r="O193" s="365" t="n">
        <f aca="false">SUMIF(K193,"=0",I193)</f>
        <v>0</v>
      </c>
      <c r="P193" s="194"/>
      <c r="Q193" s="310"/>
      <c r="R193" s="303"/>
      <c r="S193" s="105"/>
      <c r="T193" s="379"/>
      <c r="V193" s="381"/>
    </row>
    <row r="194" customFormat="false" ht="12.75" hidden="false" customHeight="false" outlineLevel="1" collapsed="false">
      <c r="A194" s="374" t="s">
        <v>530</v>
      </c>
      <c r="B194" s="404" t="s">
        <v>531</v>
      </c>
      <c r="C194" s="375" t="s">
        <v>105</v>
      </c>
      <c r="D194" s="376" t="n">
        <f aca="false">+D193</f>
        <v>124</v>
      </c>
      <c r="E194" s="377" t="n">
        <v>12</v>
      </c>
      <c r="F194" s="376" t="n">
        <f aca="false">5*1.5</f>
        <v>7.5</v>
      </c>
      <c r="G194" s="377"/>
      <c r="H194" s="378" t="n">
        <f aca="false">+G194+F194+E194</f>
        <v>19.5</v>
      </c>
      <c r="I194" s="378" t="n">
        <f aca="false">+H194*D194</f>
        <v>2418</v>
      </c>
      <c r="J194" s="369"/>
      <c r="K194" s="370"/>
      <c r="L194" s="371" t="n">
        <f aca="false">I194*L$7/I$10</f>
        <v>343.923037036734</v>
      </c>
      <c r="M194" s="372" t="n">
        <f aca="false">M$9</f>
        <v>0.0109</v>
      </c>
      <c r="N194" s="373" t="n">
        <f aca="false">(I194+L194)*(1+M194)</f>
        <v>2792.02799814043</v>
      </c>
      <c r="O194" s="365" t="n">
        <f aca="false">SUMIF(K194,"=0",I194)</f>
        <v>0</v>
      </c>
      <c r="P194" s="194"/>
      <c r="Q194" s="310"/>
      <c r="R194" s="303"/>
      <c r="S194" s="105"/>
      <c r="T194" s="379"/>
      <c r="V194" s="381"/>
    </row>
    <row r="195" customFormat="false" ht="12.75" hidden="false" customHeight="false" outlineLevel="1" collapsed="false">
      <c r="A195" s="374" t="s">
        <v>532</v>
      </c>
      <c r="B195" s="404" t="s">
        <v>507</v>
      </c>
      <c r="C195" s="375" t="s">
        <v>107</v>
      </c>
      <c r="D195" s="376" t="n">
        <v>96</v>
      </c>
      <c r="E195" s="377" t="n">
        <v>12</v>
      </c>
      <c r="F195" s="376" t="n">
        <f aca="false">+F193*0.1</f>
        <v>5.665</v>
      </c>
      <c r="G195" s="377"/>
      <c r="H195" s="378" t="n">
        <f aca="false">+G195+F195+E195</f>
        <v>17.665</v>
      </c>
      <c r="I195" s="378" t="n">
        <f aca="false">+H195*D195</f>
        <v>1695.84</v>
      </c>
      <c r="J195" s="369"/>
      <c r="K195" s="370"/>
      <c r="L195" s="371" t="n">
        <f aca="false">I195*L$7/I$10</f>
        <v>241.206965727202</v>
      </c>
      <c r="M195" s="372" t="n">
        <f aca="false">M$9</f>
        <v>0.0109</v>
      </c>
      <c r="N195" s="373" t="n">
        <f aca="false">(I195+L195)*(1+M195)</f>
        <v>1958.16077765363</v>
      </c>
      <c r="O195" s="365" t="n">
        <f aca="false">SUMIF(K195,"=0",I195)</f>
        <v>0</v>
      </c>
      <c r="P195" s="194"/>
      <c r="Q195" s="310"/>
      <c r="R195" s="303"/>
      <c r="S195" s="105"/>
      <c r="T195" s="379"/>
      <c r="V195" s="381"/>
    </row>
    <row r="196" s="52" customFormat="true" ht="12.75" hidden="false" customHeight="false" outlineLevel="1" collapsed="false">
      <c r="A196" s="374" t="s">
        <v>533</v>
      </c>
      <c r="B196" s="404" t="str">
        <f aca="false">+B170</f>
        <v>szlichta cementowa gr. 5 cm zbrojona siatką+folia</v>
      </c>
      <c r="C196" s="375" t="s">
        <v>105</v>
      </c>
      <c r="D196" s="376" t="n">
        <f aca="false">42</f>
        <v>42</v>
      </c>
      <c r="E196" s="377" t="n">
        <f aca="false">+E176</f>
        <v>10</v>
      </c>
      <c r="F196" s="377" t="n">
        <f aca="false">+F176</f>
        <v>17.5</v>
      </c>
      <c r="G196" s="377"/>
      <c r="H196" s="378" t="n">
        <f aca="false">+G196+F196+E196</f>
        <v>27.5</v>
      </c>
      <c r="I196" s="378" t="n">
        <f aca="false">+H196*D196</f>
        <v>1155</v>
      </c>
      <c r="J196" s="369"/>
      <c r="K196" s="370"/>
      <c r="L196" s="371" t="n">
        <f aca="false">I196*L$7/I$10</f>
        <v>164.280855160226</v>
      </c>
      <c r="M196" s="372" t="n">
        <f aca="false">M$9</f>
        <v>0.0109</v>
      </c>
      <c r="N196" s="373" t="n">
        <f aca="false">(I196+L196)*(1+M196)</f>
        <v>1333.66101648147</v>
      </c>
      <c r="O196" s="365" t="n">
        <f aca="false">SUMIF(K196,"=0",I196)</f>
        <v>0</v>
      </c>
      <c r="P196" s="194"/>
      <c r="Q196" s="310"/>
      <c r="R196" s="303"/>
      <c r="S196" s="194"/>
      <c r="T196" s="379"/>
      <c r="V196" s="381"/>
    </row>
    <row r="197" s="52" customFormat="true" ht="24" hidden="false" customHeight="true" outlineLevel="1" collapsed="false">
      <c r="A197" s="374" t="s">
        <v>534</v>
      </c>
      <c r="B197" s="404" t="str">
        <f aca="false">+B171</f>
        <v>styropian gr. 8 cm - akustyczny 4cm +  twardy EPS100 4 cm</v>
      </c>
      <c r="C197" s="375" t="s">
        <v>105</v>
      </c>
      <c r="D197" s="376" t="n">
        <f aca="false">+D196</f>
        <v>42</v>
      </c>
      <c r="E197" s="377"/>
      <c r="F197" s="376" t="n">
        <f aca="false">+F177</f>
        <v>6.0795</v>
      </c>
      <c r="G197" s="377"/>
      <c r="H197" s="378" t="n">
        <f aca="false">+G197+F197+E197</f>
        <v>6.0795</v>
      </c>
      <c r="I197" s="378" t="n">
        <f aca="false">+H197*D197</f>
        <v>255.339</v>
      </c>
      <c r="J197" s="369"/>
      <c r="K197" s="370"/>
      <c r="L197" s="371" t="n">
        <f aca="false">I197*L$7/I$10</f>
        <v>36.3180166889672</v>
      </c>
      <c r="M197" s="372" t="n">
        <f aca="false">M$9</f>
        <v>0.0109</v>
      </c>
      <c r="N197" s="373" t="n">
        <f aca="false">(I197+L197)*(1+M197)</f>
        <v>294.836078170877</v>
      </c>
      <c r="O197" s="365" t="n">
        <f aca="false">SUMIF(K197,"=0",I197)</f>
        <v>0</v>
      </c>
      <c r="P197" s="194"/>
      <c r="Q197" s="310"/>
      <c r="R197" s="303"/>
      <c r="S197" s="194"/>
      <c r="T197" s="379"/>
      <c r="V197" s="381"/>
    </row>
    <row r="198" s="52" customFormat="true" ht="14.25" hidden="false" customHeight="true" outlineLevel="1" collapsed="false">
      <c r="A198" s="374" t="s">
        <v>535</v>
      </c>
      <c r="B198" s="404" t="str">
        <f aca="false">+B173</f>
        <v>folia PE</v>
      </c>
      <c r="C198" s="375" t="s">
        <v>105</v>
      </c>
      <c r="D198" s="376" t="n">
        <f aca="false">+D197</f>
        <v>42</v>
      </c>
      <c r="E198" s="377"/>
      <c r="F198" s="377" t="n">
        <f aca="false">+F173</f>
        <v>1.43</v>
      </c>
      <c r="G198" s="377"/>
      <c r="H198" s="378" t="n">
        <f aca="false">+G198+F198+E198</f>
        <v>1.43</v>
      </c>
      <c r="I198" s="378" t="n">
        <f aca="false">+H198*D198</f>
        <v>60.06</v>
      </c>
      <c r="J198" s="369"/>
      <c r="K198" s="370"/>
      <c r="L198" s="371" t="n">
        <f aca="false">I198*L$7/I$10</f>
        <v>8.54260446833178</v>
      </c>
      <c r="M198" s="372" t="n">
        <f aca="false">M$9</f>
        <v>0.0109</v>
      </c>
      <c r="N198" s="373" t="n">
        <f aca="false">(I198+L198)*(1+M198)</f>
        <v>69.3503728570366</v>
      </c>
      <c r="O198" s="365" t="n">
        <f aca="false">SUMIF(K198,"=0",I198)</f>
        <v>0</v>
      </c>
      <c r="P198" s="194"/>
      <c r="Q198" s="310"/>
      <c r="R198" s="303"/>
      <c r="S198" s="194"/>
      <c r="T198" s="379"/>
      <c r="V198" s="381"/>
    </row>
    <row r="199" customFormat="false" ht="12.75" hidden="false" customHeight="false" outlineLevel="0" collapsed="false">
      <c r="A199" s="448" t="s">
        <v>536</v>
      </c>
      <c r="B199" s="449" t="s">
        <v>537</v>
      </c>
      <c r="C199" s="494"/>
      <c r="D199" s="495"/>
      <c r="E199" s="496"/>
      <c r="F199" s="495"/>
      <c r="G199" s="496"/>
      <c r="H199" s="497"/>
      <c r="I199" s="454" t="n">
        <f aca="false">SUM(I200:I205)</f>
        <v>66585.8581</v>
      </c>
      <c r="J199" s="369"/>
      <c r="K199" s="370"/>
      <c r="L199" s="417"/>
      <c r="M199" s="372"/>
      <c r="N199" s="418" t="n">
        <f aca="false">SUM(N200:N205)</f>
        <v>76885.6824215906</v>
      </c>
      <c r="O199" s="365" t="n">
        <f aca="false">SUMIF(K199,"=0",I199)</f>
        <v>0</v>
      </c>
      <c r="P199" s="366"/>
      <c r="Q199" s="310"/>
      <c r="R199" s="303"/>
      <c r="S199" s="105"/>
      <c r="T199" s="367"/>
      <c r="V199" s="381"/>
    </row>
    <row r="200" customFormat="false" ht="35.25" hidden="false" customHeight="true" outlineLevel="1" collapsed="false">
      <c r="A200" s="374" t="s">
        <v>538</v>
      </c>
      <c r="B200" s="404" t="s">
        <v>539</v>
      </c>
      <c r="C200" s="375" t="s">
        <v>105</v>
      </c>
      <c r="D200" s="376" t="n">
        <f aca="false">993*0.5</f>
        <v>496.5</v>
      </c>
      <c r="E200" s="377" t="n">
        <v>19</v>
      </c>
      <c r="F200" s="376" t="n">
        <f aca="false">0.11*198*1.03+15+0.1*3.5*25</f>
        <v>46.1834</v>
      </c>
      <c r="G200" s="377"/>
      <c r="H200" s="378" t="n">
        <f aca="false">+G200+F200+E200</f>
        <v>65.1834</v>
      </c>
      <c r="I200" s="378" t="n">
        <f aca="false">+H200*D200</f>
        <v>32363.5581</v>
      </c>
      <c r="J200" s="369"/>
      <c r="K200" s="370"/>
      <c r="L200" s="371" t="n">
        <f aca="false">I200*L$7/I$10</f>
        <v>4603.21471921703</v>
      </c>
      <c r="M200" s="372" t="n">
        <f aca="false">M$9</f>
        <v>0.0109</v>
      </c>
      <c r="N200" s="373" t="n">
        <f aca="false">(I200+L200)*(1+M200)</f>
        <v>37369.7106429465</v>
      </c>
      <c r="O200" s="365" t="n">
        <f aca="false">SUMIF(K200,"=0",I200)</f>
        <v>0</v>
      </c>
      <c r="P200" s="194"/>
      <c r="Q200" s="310"/>
      <c r="R200" s="303"/>
      <c r="S200" s="105"/>
      <c r="T200" s="379"/>
      <c r="V200" s="381"/>
    </row>
    <row r="201" customFormat="false" ht="35.25" hidden="false" customHeight="true" outlineLevel="1" collapsed="false">
      <c r="A201" s="500" t="s">
        <v>540</v>
      </c>
      <c r="B201" s="501" t="s">
        <v>541</v>
      </c>
      <c r="C201" s="501" t="s">
        <v>157</v>
      </c>
      <c r="D201" s="502" t="n">
        <v>1</v>
      </c>
      <c r="E201" s="502" t="n">
        <f aca="false">5000*0.5</f>
        <v>2500</v>
      </c>
      <c r="F201" s="502"/>
      <c r="G201" s="502"/>
      <c r="H201" s="502" t="n">
        <f aca="false">+G201+F201+E201</f>
        <v>2500</v>
      </c>
      <c r="I201" s="503" t="n">
        <f aca="false">+H201*D201</f>
        <v>2500</v>
      </c>
      <c r="J201" s="369"/>
      <c r="K201" s="370"/>
      <c r="L201" s="371" t="n">
        <f aca="false">I201*L$7/I$10</f>
        <v>355.586266580577</v>
      </c>
      <c r="M201" s="372" t="n">
        <f aca="false">M$9</f>
        <v>0.0109</v>
      </c>
      <c r="N201" s="373" t="n">
        <f aca="false">(I201+L201)*(1+M201)</f>
        <v>2886.7121568863</v>
      </c>
      <c r="O201" s="365" t="n">
        <f aca="false">SUMIF(K201,"=0",I201)</f>
        <v>0</v>
      </c>
      <c r="P201" s="194"/>
      <c r="Q201" s="310"/>
      <c r="R201" s="303"/>
      <c r="S201" s="105"/>
      <c r="T201" s="379"/>
      <c r="V201" s="381"/>
    </row>
    <row r="202" customFormat="false" ht="12.75" hidden="false" customHeight="false" outlineLevel="1" collapsed="false">
      <c r="A202" s="374" t="s">
        <v>542</v>
      </c>
      <c r="B202" s="504" t="s">
        <v>543</v>
      </c>
      <c r="C202" s="375" t="s">
        <v>105</v>
      </c>
      <c r="D202" s="376"/>
      <c r="E202" s="505"/>
      <c r="F202" s="506"/>
      <c r="G202" s="505"/>
      <c r="H202" s="378" t="n">
        <f aca="false">+G202+F202+E202</f>
        <v>0</v>
      </c>
      <c r="I202" s="378" t="n">
        <f aca="false">+H202*D202</f>
        <v>0</v>
      </c>
      <c r="J202" s="369"/>
      <c r="K202" s="370"/>
      <c r="L202" s="371" t="n">
        <f aca="false">I202*L$7/I$10</f>
        <v>0</v>
      </c>
      <c r="M202" s="372" t="n">
        <f aca="false">M$9</f>
        <v>0.0109</v>
      </c>
      <c r="N202" s="373" t="n">
        <f aca="false">(I202+L202)*(1+M202)</f>
        <v>0</v>
      </c>
      <c r="O202" s="365" t="n">
        <f aca="false">SUMIF(K202,"=0",I202)</f>
        <v>0</v>
      </c>
      <c r="P202" s="194"/>
      <c r="Q202" s="310"/>
      <c r="R202" s="303"/>
      <c r="S202" s="105"/>
      <c r="T202" s="379"/>
      <c r="V202" s="381"/>
    </row>
    <row r="203" customFormat="false" ht="12.75" hidden="false" customHeight="false" outlineLevel="1" collapsed="false">
      <c r="A203" s="374" t="s">
        <v>544</v>
      </c>
      <c r="B203" s="404" t="s">
        <v>545</v>
      </c>
      <c r="C203" s="375" t="s">
        <v>105</v>
      </c>
      <c r="D203" s="376" t="n">
        <f aca="false">1000*0.5</f>
        <v>500</v>
      </c>
      <c r="E203" s="377" t="n">
        <f aca="false">+E29*0.12</f>
        <v>7.2</v>
      </c>
      <c r="F203" s="376" t="n">
        <f aca="false">+F29*0.12</f>
        <v>21.1356</v>
      </c>
      <c r="G203" s="377"/>
      <c r="H203" s="378" t="n">
        <f aca="false">+G203+F203+E203</f>
        <v>28.3356</v>
      </c>
      <c r="I203" s="378" t="n">
        <f aca="false">+H203*D203</f>
        <v>14167.8</v>
      </c>
      <c r="J203" s="369"/>
      <c r="K203" s="370"/>
      <c r="L203" s="371" t="n">
        <f aca="false">I203*L$7/I$10</f>
        <v>2015.15004306412</v>
      </c>
      <c r="M203" s="372" t="n">
        <f aca="false">M$9</f>
        <v>0.0109</v>
      </c>
      <c r="N203" s="373" t="n">
        <f aca="false">(I203+L203)*(1+M203)</f>
        <v>16359.3441985335</v>
      </c>
      <c r="O203" s="365" t="n">
        <f aca="false">SUMIF(K203,"=0",I203)</f>
        <v>0</v>
      </c>
      <c r="P203" s="194"/>
      <c r="Q203" s="310"/>
      <c r="R203" s="303"/>
      <c r="S203" s="105"/>
      <c r="T203" s="379"/>
      <c r="V203" s="381"/>
    </row>
    <row r="204" customFormat="false" ht="12.75" hidden="false" customHeight="false" outlineLevel="1" collapsed="false">
      <c r="A204" s="374"/>
      <c r="B204" s="404" t="s">
        <v>546</v>
      </c>
      <c r="C204" s="375" t="s">
        <v>105</v>
      </c>
      <c r="D204" s="376" t="n">
        <f aca="false">1000*0.5</f>
        <v>500</v>
      </c>
      <c r="E204" s="377" t="n">
        <f aca="false">E203</f>
        <v>7.2</v>
      </c>
      <c r="F204" s="376" t="n">
        <f aca="false">+F30*0.1</f>
        <v>20.909</v>
      </c>
      <c r="G204" s="377"/>
      <c r="H204" s="378" t="n">
        <f aca="false">+G204+F204+E204</f>
        <v>28.109</v>
      </c>
      <c r="I204" s="378" t="n">
        <f aca="false">+H204*D204</f>
        <v>14054.5</v>
      </c>
      <c r="J204" s="369"/>
      <c r="K204" s="370"/>
      <c r="L204" s="371" t="n">
        <f aca="false">I204*L$7/I$10</f>
        <v>1999.03487346269</v>
      </c>
      <c r="M204" s="372" t="n">
        <f aca="false">M$9</f>
        <v>0.0109</v>
      </c>
      <c r="N204" s="373" t="n">
        <f aca="false">(I204+L204)*(1+M204)</f>
        <v>16228.5184035834</v>
      </c>
      <c r="O204" s="365" t="n">
        <f aca="false">SUMIF(K204,"=0",I204)</f>
        <v>0</v>
      </c>
      <c r="P204" s="194"/>
      <c r="Q204" s="310"/>
      <c r="R204" s="303"/>
      <c r="S204" s="105"/>
      <c r="T204" s="379"/>
      <c r="V204" s="381"/>
    </row>
    <row r="205" customFormat="false" ht="12.75" hidden="false" customHeight="false" outlineLevel="1" collapsed="false">
      <c r="A205" s="374" t="s">
        <v>547</v>
      </c>
      <c r="B205" s="404" t="s">
        <v>548</v>
      </c>
      <c r="C205" s="375" t="s">
        <v>105</v>
      </c>
      <c r="D205" s="376" t="n">
        <f aca="false">D204</f>
        <v>500</v>
      </c>
      <c r="E205" s="377"/>
      <c r="F205" s="376" t="n">
        <v>7</v>
      </c>
      <c r="G205" s="377"/>
      <c r="H205" s="378" t="n">
        <f aca="false">+G205+F205+E205</f>
        <v>7</v>
      </c>
      <c r="I205" s="378" t="n">
        <f aca="false">+H205*D205</f>
        <v>3500</v>
      </c>
      <c r="J205" s="369"/>
      <c r="K205" s="370"/>
      <c r="L205" s="371" t="n">
        <f aca="false">I205*L$7/I$10</f>
        <v>497.820773212807</v>
      </c>
      <c r="M205" s="372" t="n">
        <f aca="false">M$9</f>
        <v>0.0109</v>
      </c>
      <c r="N205" s="373" t="n">
        <f aca="false">(I205+L205)*(1+M205)</f>
        <v>4041.39701964083</v>
      </c>
      <c r="O205" s="365" t="n">
        <f aca="false">SUMIF(K205,"=0",I205)</f>
        <v>0</v>
      </c>
      <c r="P205" s="194"/>
      <c r="Q205" s="310"/>
      <c r="R205" s="303"/>
      <c r="S205" s="105"/>
      <c r="T205" s="379"/>
      <c r="V205" s="381"/>
    </row>
    <row r="206" customFormat="false" ht="12.75" hidden="false" customHeight="false" outlineLevel="0" collapsed="false">
      <c r="A206" s="448" t="s">
        <v>549</v>
      </c>
      <c r="B206" s="449" t="s">
        <v>550</v>
      </c>
      <c r="C206" s="494"/>
      <c r="D206" s="495"/>
      <c r="E206" s="496"/>
      <c r="F206" s="495"/>
      <c r="G206" s="496"/>
      <c r="H206" s="497"/>
      <c r="I206" s="454" t="n">
        <f aca="false">SUM(I207:I226)</f>
        <v>55208.2046</v>
      </c>
      <c r="J206" s="369"/>
      <c r="K206" s="370"/>
      <c r="L206" s="417"/>
      <c r="M206" s="372"/>
      <c r="N206" s="418" t="n">
        <f aca="false">+SUM(N207:N226)</f>
        <v>63748.0781514746</v>
      </c>
      <c r="O206" s="365" t="n">
        <f aca="false">SUMIF(K206,"=0",I206)</f>
        <v>0</v>
      </c>
      <c r="P206" s="194"/>
      <c r="Q206" s="310"/>
      <c r="R206" s="303"/>
      <c r="S206" s="105"/>
      <c r="T206" s="379"/>
      <c r="V206" s="381"/>
    </row>
    <row r="207" customFormat="false" ht="12.75" hidden="false" customHeight="false" outlineLevel="1" collapsed="false">
      <c r="A207" s="374" t="s">
        <v>551</v>
      </c>
      <c r="B207" s="404" t="s">
        <v>552</v>
      </c>
      <c r="C207" s="375" t="s">
        <v>105</v>
      </c>
      <c r="D207" s="376" t="n">
        <v>142</v>
      </c>
      <c r="E207" s="377" t="n">
        <v>13</v>
      </c>
      <c r="F207" s="376" t="n">
        <f aca="false">(198+18)*0.11*1.03</f>
        <v>24.4728</v>
      </c>
      <c r="G207" s="377"/>
      <c r="H207" s="378" t="n">
        <f aca="false">+G207+F207+E207</f>
        <v>37.4728</v>
      </c>
      <c r="I207" s="378" t="n">
        <f aca="false">+H207*D207</f>
        <v>5321.1376</v>
      </c>
      <c r="J207" s="369"/>
      <c r="K207" s="370"/>
      <c r="L207" s="371" t="n">
        <f aca="false">I207*L$7/I$10</f>
        <v>756.849381258212</v>
      </c>
      <c r="M207" s="372" t="n">
        <f aca="false">M$9</f>
        <v>0.0109</v>
      </c>
      <c r="N207" s="373" t="n">
        <f aca="false">(I207+L207)*(1+M207)</f>
        <v>6144.23703935393</v>
      </c>
      <c r="O207" s="365" t="n">
        <f aca="false">SUMIF(K207,"=0",I207)</f>
        <v>0</v>
      </c>
      <c r="P207" s="194"/>
      <c r="Q207" s="310"/>
      <c r="R207" s="303"/>
      <c r="S207" s="105"/>
      <c r="T207" s="379"/>
      <c r="V207" s="381"/>
    </row>
    <row r="208" customFormat="false" ht="25.5" hidden="false" customHeight="false" outlineLevel="1" collapsed="false">
      <c r="A208" s="500" t="s">
        <v>553</v>
      </c>
      <c r="B208" s="501" t="s">
        <v>554</v>
      </c>
      <c r="C208" s="502" t="s">
        <v>105</v>
      </c>
      <c r="D208" s="507" t="n">
        <f aca="false">+D207</f>
        <v>142</v>
      </c>
      <c r="E208" s="502" t="n">
        <v>3</v>
      </c>
      <c r="F208" s="502" t="n">
        <v>3</v>
      </c>
      <c r="G208" s="502"/>
      <c r="H208" s="502" t="n">
        <f aca="false">+G208+F208+E208</f>
        <v>6</v>
      </c>
      <c r="I208" s="503" t="n">
        <f aca="false">+H208*D208</f>
        <v>852</v>
      </c>
      <c r="J208" s="369"/>
      <c r="K208" s="370"/>
      <c r="L208" s="371" t="n">
        <f aca="false">I208*L$7/I$10</f>
        <v>121.183799650661</v>
      </c>
      <c r="M208" s="372" t="n">
        <f aca="false">M$9</f>
        <v>0.0109</v>
      </c>
      <c r="N208" s="373" t="n">
        <f aca="false">(I208+L208)*(1+M208)</f>
        <v>983.791503066853</v>
      </c>
      <c r="O208" s="365" t="n">
        <f aca="false">SUMIF(K208,"=0",I208)</f>
        <v>0</v>
      </c>
      <c r="P208" s="194"/>
      <c r="Q208" s="310"/>
      <c r="R208" s="303"/>
      <c r="S208" s="105"/>
      <c r="T208" s="379"/>
      <c r="V208" s="381"/>
    </row>
    <row r="209" customFormat="false" ht="12.75" hidden="false" customHeight="false" outlineLevel="1" collapsed="false">
      <c r="A209" s="374" t="s">
        <v>555</v>
      </c>
      <c r="B209" s="404" t="s">
        <v>556</v>
      </c>
      <c r="C209" s="375" t="s">
        <v>105</v>
      </c>
      <c r="D209" s="376" t="n">
        <f aca="false">+D207</f>
        <v>142</v>
      </c>
      <c r="E209" s="377" t="n">
        <v>6</v>
      </c>
      <c r="F209" s="376" t="n">
        <f aca="false">10*1.15+3</f>
        <v>14.5</v>
      </c>
      <c r="G209" s="377"/>
      <c r="H209" s="378" t="n">
        <f aca="false">+G209+F209+E209</f>
        <v>20.5</v>
      </c>
      <c r="I209" s="378" t="n">
        <f aca="false">+H209*D209</f>
        <v>2911</v>
      </c>
      <c r="J209" s="369"/>
      <c r="K209" s="370"/>
      <c r="L209" s="371" t="n">
        <f aca="false">I209*L$7/I$10</f>
        <v>414.044648806424</v>
      </c>
      <c r="M209" s="372" t="n">
        <f aca="false">M$9</f>
        <v>0.0109</v>
      </c>
      <c r="N209" s="373" t="n">
        <f aca="false">(I209+L209)*(1+M209)</f>
        <v>3361.28763547841</v>
      </c>
      <c r="O209" s="365" t="n">
        <f aca="false">SUMIF(K209,"=0",I209)</f>
        <v>0</v>
      </c>
      <c r="P209" s="194"/>
      <c r="Q209" s="310"/>
      <c r="R209" s="303"/>
      <c r="S209" s="105"/>
      <c r="T209" s="379"/>
      <c r="V209" s="381"/>
    </row>
    <row r="210" customFormat="false" ht="12.75" hidden="false" customHeight="false" outlineLevel="1" collapsed="false">
      <c r="A210" s="374" t="s">
        <v>557</v>
      </c>
      <c r="B210" s="404" t="s">
        <v>558</v>
      </c>
      <c r="C210" s="375" t="s">
        <v>105</v>
      </c>
      <c r="D210" s="376" t="n">
        <v>142</v>
      </c>
      <c r="E210" s="377" t="n">
        <v>2</v>
      </c>
      <c r="F210" s="376" t="n">
        <f aca="false">280*0.08*1.05</f>
        <v>23.52</v>
      </c>
      <c r="G210" s="377"/>
      <c r="H210" s="378" t="n">
        <f aca="false">+G210+F210+E210</f>
        <v>25.52</v>
      </c>
      <c r="I210" s="378" t="n">
        <f aca="false">+H210*D210</f>
        <v>3623.84</v>
      </c>
      <c r="J210" s="369"/>
      <c r="K210" s="370"/>
      <c r="L210" s="371" t="n">
        <f aca="false">I210*L$7/I$10</f>
        <v>515.435094514143</v>
      </c>
      <c r="M210" s="372" t="n">
        <f aca="false">M$9</f>
        <v>0.0109</v>
      </c>
      <c r="N210" s="373" t="n">
        <f aca="false">(I210+L210)*(1+M210)</f>
        <v>4184.39319304435</v>
      </c>
      <c r="O210" s="365" t="n">
        <f aca="false">SUMIF(K210,"=0",I210)</f>
        <v>0</v>
      </c>
      <c r="P210" s="194"/>
      <c r="Q210" s="310"/>
      <c r="R210" s="303"/>
      <c r="S210" s="105"/>
      <c r="T210" s="379"/>
      <c r="V210" s="381"/>
    </row>
    <row r="211" customFormat="false" ht="12.75" hidden="false" customHeight="false" outlineLevel="1" collapsed="false">
      <c r="A211" s="374" t="s">
        <v>559</v>
      </c>
      <c r="B211" s="404" t="s">
        <v>560</v>
      </c>
      <c r="C211" s="375" t="s">
        <v>105</v>
      </c>
      <c r="D211" s="376" t="n">
        <f aca="false">+D210</f>
        <v>142</v>
      </c>
      <c r="E211" s="377" t="n">
        <v>6</v>
      </c>
      <c r="F211" s="376" t="n">
        <f aca="false">16*1.15+4</f>
        <v>22.4</v>
      </c>
      <c r="G211" s="377"/>
      <c r="H211" s="378" t="n">
        <f aca="false">+G211+F211+E211</f>
        <v>28.4</v>
      </c>
      <c r="I211" s="378" t="n">
        <f aca="false">+H211*D211</f>
        <v>4032.8</v>
      </c>
      <c r="J211" s="369"/>
      <c r="K211" s="370"/>
      <c r="L211" s="371" t="n">
        <f aca="false">I211*L$7/I$10</f>
        <v>573.60331834646</v>
      </c>
      <c r="M211" s="372" t="n">
        <f aca="false">M$9</f>
        <v>0.0109</v>
      </c>
      <c r="N211" s="373" t="n">
        <f aca="false">(I211+L211)*(1+M211)</f>
        <v>4656.61311451644</v>
      </c>
      <c r="O211" s="365" t="n">
        <f aca="false">SUMIF(K211,"=0",I211)</f>
        <v>0</v>
      </c>
      <c r="P211" s="194"/>
      <c r="Q211" s="310"/>
      <c r="R211" s="303"/>
      <c r="S211" s="105"/>
      <c r="T211" s="379"/>
      <c r="V211" s="381"/>
    </row>
    <row r="212" customFormat="false" ht="12.75" hidden="false" customHeight="false" outlineLevel="1" collapsed="false">
      <c r="A212" s="374" t="s">
        <v>561</v>
      </c>
      <c r="B212" s="404" t="s">
        <v>562</v>
      </c>
      <c r="C212" s="375" t="s">
        <v>105</v>
      </c>
      <c r="D212" s="376" t="n">
        <f aca="false">D211</f>
        <v>142</v>
      </c>
      <c r="E212" s="377" t="n">
        <v>10</v>
      </c>
      <c r="F212" s="376" t="n">
        <f aca="false">15*1.15+3</f>
        <v>20.25</v>
      </c>
      <c r="G212" s="377"/>
      <c r="H212" s="378" t="n">
        <f aca="false">+G212+F212+E212</f>
        <v>30.25</v>
      </c>
      <c r="I212" s="378" t="n">
        <f aca="false">+H212*D212</f>
        <v>4295.5</v>
      </c>
      <c r="J212" s="369"/>
      <c r="K212" s="370"/>
      <c r="L212" s="371" t="n">
        <f aca="false">I212*L$7/I$10</f>
        <v>610.968323238747</v>
      </c>
      <c r="M212" s="372" t="n">
        <f aca="false">M$9</f>
        <v>0.0109</v>
      </c>
      <c r="N212" s="373" t="n">
        <f aca="false">(I212+L212)*(1+M212)</f>
        <v>4959.94882796205</v>
      </c>
      <c r="O212" s="365" t="n">
        <f aca="false">SUMIF(K212,"=0",I212)</f>
        <v>0</v>
      </c>
      <c r="P212" s="194"/>
      <c r="Q212" s="310"/>
      <c r="R212" s="303"/>
      <c r="S212" s="105"/>
      <c r="T212" s="379"/>
      <c r="V212" s="381"/>
    </row>
    <row r="213" customFormat="false" ht="12.75" hidden="false" customHeight="false" outlineLevel="1" collapsed="false">
      <c r="A213" s="374" t="s">
        <v>563</v>
      </c>
      <c r="B213" s="404" t="s">
        <v>564</v>
      </c>
      <c r="C213" s="375" t="s">
        <v>105</v>
      </c>
      <c r="D213" s="376" t="n">
        <f aca="false">+D212</f>
        <v>142</v>
      </c>
      <c r="E213" s="377" t="n">
        <v>10</v>
      </c>
      <c r="F213" s="376" t="n">
        <f aca="false">24*1.15+3</f>
        <v>30.6</v>
      </c>
      <c r="G213" s="377"/>
      <c r="H213" s="378" t="n">
        <f aca="false">+G213+F213+E213</f>
        <v>40.6</v>
      </c>
      <c r="I213" s="378" t="n">
        <f aca="false">+H213*D213</f>
        <v>5765.2</v>
      </c>
      <c r="J213" s="369"/>
      <c r="K213" s="370"/>
      <c r="L213" s="371" t="n">
        <f aca="false">I213*L$7/I$10</f>
        <v>820.010377636136</v>
      </c>
      <c r="M213" s="372" t="n">
        <f aca="false">M$9</f>
        <v>0.0109</v>
      </c>
      <c r="N213" s="373" t="n">
        <f aca="false">(I213+L213)*(1+M213)</f>
        <v>6656.98917075237</v>
      </c>
      <c r="O213" s="365" t="n">
        <f aca="false">SUMIF(K213,"=0",I213)</f>
        <v>0</v>
      </c>
      <c r="P213" s="194"/>
      <c r="Q213" s="310"/>
      <c r="R213" s="303"/>
      <c r="S213" s="105"/>
      <c r="T213" s="379"/>
      <c r="V213" s="381"/>
    </row>
    <row r="214" customFormat="false" ht="12.75" hidden="false" customHeight="false" outlineLevel="1" collapsed="false">
      <c r="A214" s="374" t="s">
        <v>565</v>
      </c>
      <c r="B214" s="404" t="s">
        <v>142</v>
      </c>
      <c r="C214" s="375" t="s">
        <v>105</v>
      </c>
      <c r="D214" s="376" t="n">
        <f aca="false">+D213</f>
        <v>142</v>
      </c>
      <c r="E214" s="377" t="n">
        <v>3</v>
      </c>
      <c r="F214" s="376" t="n">
        <v>10</v>
      </c>
      <c r="G214" s="377"/>
      <c r="H214" s="378" t="n">
        <f aca="false">+G214+F214+E214</f>
        <v>13</v>
      </c>
      <c r="I214" s="378" t="n">
        <f aca="false">+H214*D214</f>
        <v>1846</v>
      </c>
      <c r="J214" s="369"/>
      <c r="K214" s="370"/>
      <c r="L214" s="371" t="n">
        <f aca="false">I214*L$7/I$10</f>
        <v>262.564899243098</v>
      </c>
      <c r="M214" s="372" t="n">
        <f aca="false">M$9</f>
        <v>0.0109</v>
      </c>
      <c r="N214" s="373" t="n">
        <f aca="false">(I214+L214)*(1+M214)</f>
        <v>2131.54825664485</v>
      </c>
      <c r="O214" s="365" t="n">
        <f aca="false">SUMIF(K214,"=0",I214)</f>
        <v>0</v>
      </c>
      <c r="P214" s="194"/>
      <c r="Q214" s="310"/>
      <c r="R214" s="303"/>
      <c r="S214" s="105"/>
      <c r="T214" s="379"/>
      <c r="V214" s="381"/>
    </row>
    <row r="215" customFormat="false" ht="12.75" hidden="false" customHeight="false" outlineLevel="1" collapsed="false">
      <c r="A215" s="374" t="s">
        <v>566</v>
      </c>
      <c r="B215" s="404" t="s">
        <v>567</v>
      </c>
      <c r="C215" s="375" t="s">
        <v>105</v>
      </c>
      <c r="D215" s="376" t="n">
        <f aca="false">+D214</f>
        <v>142</v>
      </c>
      <c r="E215" s="377" t="n">
        <v>2</v>
      </c>
      <c r="F215" s="376" t="n">
        <v>8</v>
      </c>
      <c r="G215" s="377"/>
      <c r="H215" s="378" t="n">
        <f aca="false">+G215+F215+E215</f>
        <v>10</v>
      </c>
      <c r="I215" s="378" t="n">
        <f aca="false">+H215*D215</f>
        <v>1420</v>
      </c>
      <c r="J215" s="369"/>
      <c r="K215" s="370"/>
      <c r="L215" s="371" t="n">
        <f aca="false">I215*L$7/I$10</f>
        <v>201.972999417768</v>
      </c>
      <c r="M215" s="372" t="n">
        <f aca="false">M$9</f>
        <v>0.0109</v>
      </c>
      <c r="N215" s="373" t="n">
        <f aca="false">(I215+L215)*(1+M215)</f>
        <v>1639.65250511142</v>
      </c>
      <c r="O215" s="365" t="n">
        <f aca="false">SUMIF(K215,"=0",I215)</f>
        <v>0</v>
      </c>
      <c r="P215" s="194"/>
      <c r="Q215" s="310"/>
      <c r="R215" s="303"/>
      <c r="S215" s="105"/>
      <c r="T215" s="379"/>
      <c r="V215" s="381"/>
    </row>
    <row r="216" customFormat="false" ht="12.75" hidden="false" customHeight="false" outlineLevel="1" collapsed="false">
      <c r="A216" s="374" t="s">
        <v>568</v>
      </c>
      <c r="B216" s="404" t="s">
        <v>569</v>
      </c>
      <c r="C216" s="375" t="s">
        <v>105</v>
      </c>
      <c r="D216" s="376" t="n">
        <v>142</v>
      </c>
      <c r="E216" s="377" t="n">
        <v>8</v>
      </c>
      <c r="F216" s="376" t="n">
        <v>83</v>
      </c>
      <c r="G216" s="377" t="n">
        <v>6</v>
      </c>
      <c r="H216" s="378" t="n">
        <f aca="false">+G216+F216+E216</f>
        <v>97</v>
      </c>
      <c r="I216" s="378" t="n">
        <f aca="false">+H216*D216</f>
        <v>13774</v>
      </c>
      <c r="J216" s="369"/>
      <c r="K216" s="370"/>
      <c r="L216" s="371" t="n">
        <f aca="false">I216*L$7/I$10</f>
        <v>1959.13809435235</v>
      </c>
      <c r="M216" s="372" t="n">
        <f aca="false">M$9</f>
        <v>0.0109</v>
      </c>
      <c r="N216" s="373" t="n">
        <f aca="false">(I216+L216)*(1+M216)</f>
        <v>15904.6292995808</v>
      </c>
      <c r="O216" s="365" t="n">
        <f aca="false">SUMIF(K216,"=0",I216)</f>
        <v>0</v>
      </c>
      <c r="P216" s="194"/>
      <c r="Q216" s="310"/>
      <c r="R216" s="303"/>
      <c r="S216" s="105"/>
      <c r="T216" s="379"/>
      <c r="V216" s="381"/>
    </row>
    <row r="217" customFormat="false" ht="12.75" hidden="false" customHeight="false" outlineLevel="1" collapsed="false">
      <c r="A217" s="374" t="s">
        <v>570</v>
      </c>
      <c r="B217" s="404" t="s">
        <v>571</v>
      </c>
      <c r="C217" s="375" t="s">
        <v>107</v>
      </c>
      <c r="D217" s="376" t="n">
        <v>43</v>
      </c>
      <c r="E217" s="377" t="n">
        <v>7</v>
      </c>
      <c r="F217" s="376" t="n">
        <f aca="false">F209*0.7</f>
        <v>10.15</v>
      </c>
      <c r="G217" s="377"/>
      <c r="H217" s="378" t="n">
        <f aca="false">+G217+F217+E217</f>
        <v>17.15</v>
      </c>
      <c r="I217" s="378" t="n">
        <f aca="false">+H217*D217</f>
        <v>737.45</v>
      </c>
      <c r="J217" s="369"/>
      <c r="K217" s="370"/>
      <c r="L217" s="371" t="n">
        <f aca="false">I217*L$7/I$10</f>
        <v>104.890836915939</v>
      </c>
      <c r="M217" s="372" t="n">
        <f aca="false">M$9</f>
        <v>0.0109</v>
      </c>
      <c r="N217" s="373" t="n">
        <f aca="false">(I217+L217)*(1+M217)</f>
        <v>851.522352038322</v>
      </c>
      <c r="O217" s="365" t="n">
        <f aca="false">SUMIF(K217,"=0",I217)</f>
        <v>0</v>
      </c>
      <c r="P217" s="194"/>
      <c r="Q217" s="310"/>
      <c r="R217" s="303"/>
      <c r="S217" s="105"/>
      <c r="T217" s="379"/>
      <c r="V217" s="381"/>
    </row>
    <row r="218" customFormat="false" ht="12.75" hidden="false" customHeight="false" outlineLevel="1" collapsed="false">
      <c r="A218" s="374" t="s">
        <v>572</v>
      </c>
      <c r="B218" s="404" t="s">
        <v>573</v>
      </c>
      <c r="C218" s="375" t="s">
        <v>107</v>
      </c>
      <c r="D218" s="376" t="n">
        <v>43</v>
      </c>
      <c r="E218" s="377" t="n">
        <v>2</v>
      </c>
      <c r="F218" s="376" t="n">
        <f aca="false">F210*0.7</f>
        <v>16.464</v>
      </c>
      <c r="G218" s="377"/>
      <c r="H218" s="378" t="n">
        <f aca="false">+G218+F218+E218</f>
        <v>18.464</v>
      </c>
      <c r="I218" s="378" t="n">
        <f aca="false">+H218*D218</f>
        <v>793.952</v>
      </c>
      <c r="J218" s="369"/>
      <c r="K218" s="370"/>
      <c r="L218" s="371" t="n">
        <f aca="false">I218*L$7/I$10</f>
        <v>112.927371009673</v>
      </c>
      <c r="M218" s="372" t="n">
        <f aca="false">M$9</f>
        <v>0.0109</v>
      </c>
      <c r="N218" s="373" t="n">
        <f aca="false">(I218+L218)*(1+M218)</f>
        <v>916.764356153678</v>
      </c>
      <c r="O218" s="365" t="n">
        <f aca="false">SUMIF(K218,"=0",I218)</f>
        <v>0</v>
      </c>
      <c r="P218" s="194"/>
      <c r="Q218" s="310"/>
      <c r="R218" s="303"/>
      <c r="S218" s="105"/>
      <c r="T218" s="379"/>
      <c r="V218" s="381"/>
    </row>
    <row r="219" customFormat="false" ht="22.5" hidden="false" customHeight="false" outlineLevel="1" collapsed="false">
      <c r="A219" s="374" t="s">
        <v>574</v>
      </c>
      <c r="B219" s="404" t="s">
        <v>575</v>
      </c>
      <c r="C219" s="375" t="s">
        <v>107</v>
      </c>
      <c r="D219" s="376" t="n">
        <v>43</v>
      </c>
      <c r="E219" s="377" t="n">
        <v>7</v>
      </c>
      <c r="F219" s="376" t="n">
        <f aca="false">F211*0.7</f>
        <v>15.68</v>
      </c>
      <c r="G219" s="377"/>
      <c r="H219" s="378" t="n">
        <f aca="false">+G219+F219+E219</f>
        <v>22.68</v>
      </c>
      <c r="I219" s="378" t="n">
        <f aca="false">+H219*D219</f>
        <v>975.24</v>
      </c>
      <c r="J219" s="369"/>
      <c r="K219" s="370"/>
      <c r="L219" s="371" t="n">
        <f aca="false">I219*L$7/I$10</f>
        <v>138.712780248017</v>
      </c>
      <c r="M219" s="372" t="n">
        <f aca="false">M$9</f>
        <v>0.0109</v>
      </c>
      <c r="N219" s="373" t="n">
        <f aca="false">(I219+L219)*(1+M219)</f>
        <v>1126.09486555272</v>
      </c>
      <c r="O219" s="365" t="n">
        <f aca="false">SUMIF(K219,"=0",I219)</f>
        <v>0</v>
      </c>
      <c r="P219" s="194"/>
      <c r="Q219" s="310"/>
      <c r="R219" s="303"/>
      <c r="S219" s="105"/>
      <c r="T219" s="379"/>
      <c r="V219" s="381"/>
    </row>
    <row r="220" customFormat="false" ht="12.75" hidden="false" customHeight="false" outlineLevel="1" collapsed="false">
      <c r="A220" s="374" t="s">
        <v>576</v>
      </c>
      <c r="B220" s="404" t="s">
        <v>577</v>
      </c>
      <c r="C220" s="375" t="s">
        <v>107</v>
      </c>
      <c r="D220" s="376" t="n">
        <v>43</v>
      </c>
      <c r="E220" s="377" t="n">
        <v>7</v>
      </c>
      <c r="F220" s="376" t="n">
        <f aca="false">F212*0.7</f>
        <v>14.175</v>
      </c>
      <c r="G220" s="377"/>
      <c r="H220" s="378" t="n">
        <f aca="false">+G220+F220+E220</f>
        <v>21.175</v>
      </c>
      <c r="I220" s="378" t="n">
        <f aca="false">+H220*D220</f>
        <v>910.525</v>
      </c>
      <c r="J220" s="369"/>
      <c r="K220" s="370"/>
      <c r="L220" s="371" t="n">
        <f aca="false">I220*L$7/I$10</f>
        <v>129.508074151312</v>
      </c>
      <c r="M220" s="372" t="n">
        <f aca="false">M$9</f>
        <v>0.0109</v>
      </c>
      <c r="N220" s="373" t="n">
        <f aca="false">(I220+L220)*(1+M220)</f>
        <v>1051.36943465956</v>
      </c>
      <c r="O220" s="365" t="n">
        <f aca="false">SUMIF(K220,"=0",I220)</f>
        <v>0</v>
      </c>
      <c r="P220" s="194"/>
      <c r="Q220" s="310"/>
      <c r="R220" s="303"/>
      <c r="S220" s="105"/>
      <c r="T220" s="379"/>
      <c r="V220" s="381"/>
    </row>
    <row r="221" customFormat="false" ht="12.75" hidden="false" customHeight="false" outlineLevel="1" collapsed="false">
      <c r="A221" s="374" t="s">
        <v>578</v>
      </c>
      <c r="B221" s="404" t="s">
        <v>579</v>
      </c>
      <c r="C221" s="375" t="s">
        <v>107</v>
      </c>
      <c r="D221" s="376" t="n">
        <v>43</v>
      </c>
      <c r="E221" s="377" t="n">
        <v>7</v>
      </c>
      <c r="F221" s="376" t="n">
        <f aca="false">F213*0.7</f>
        <v>21.42</v>
      </c>
      <c r="G221" s="377"/>
      <c r="H221" s="378" t="n">
        <f aca="false">+G221+F221+E221</f>
        <v>28.42</v>
      </c>
      <c r="I221" s="378" t="n">
        <f aca="false">+H221*D221</f>
        <v>1222.06</v>
      </c>
      <c r="J221" s="369"/>
      <c r="K221" s="370"/>
      <c r="L221" s="371" t="n">
        <f aca="false">I221*L$7/I$10</f>
        <v>173.819101174984</v>
      </c>
      <c r="M221" s="372" t="n">
        <f aca="false">M$9</f>
        <v>0.0109</v>
      </c>
      <c r="N221" s="373" t="n">
        <f aca="false">(I221+L221)*(1+M221)</f>
        <v>1411.09418337779</v>
      </c>
      <c r="O221" s="365" t="n">
        <f aca="false">SUMIF(K221,"=0",I221)</f>
        <v>0</v>
      </c>
      <c r="P221" s="194"/>
      <c r="Q221" s="310"/>
      <c r="R221" s="303"/>
      <c r="S221" s="105"/>
      <c r="T221" s="379"/>
      <c r="V221" s="381"/>
    </row>
    <row r="222" customFormat="false" ht="12.75" hidden="false" customHeight="false" outlineLevel="1" collapsed="false">
      <c r="A222" s="374" t="s">
        <v>580</v>
      </c>
      <c r="B222" s="404" t="s">
        <v>581</v>
      </c>
      <c r="C222" s="375" t="s">
        <v>107</v>
      </c>
      <c r="D222" s="376" t="n">
        <v>43</v>
      </c>
      <c r="E222" s="377" t="n">
        <v>2</v>
      </c>
      <c r="F222" s="376" t="n">
        <f aca="false">F214*0.7</f>
        <v>7</v>
      </c>
      <c r="G222" s="377"/>
      <c r="H222" s="378" t="n">
        <f aca="false">+G222+F222+E222</f>
        <v>9</v>
      </c>
      <c r="I222" s="378" t="n">
        <f aca="false">+H222*D222</f>
        <v>387</v>
      </c>
      <c r="J222" s="369"/>
      <c r="K222" s="370"/>
      <c r="L222" s="371" t="n">
        <f aca="false">I222*L$7/I$10</f>
        <v>55.0447540666733</v>
      </c>
      <c r="M222" s="372" t="n">
        <f aca="false">M$9</f>
        <v>0.0109</v>
      </c>
      <c r="N222" s="373" t="n">
        <f aca="false">(I222+L222)*(1+M222)</f>
        <v>446.863041886</v>
      </c>
      <c r="O222" s="365" t="n">
        <f aca="false">SUMIF(K222,"=0",I222)</f>
        <v>0</v>
      </c>
      <c r="P222" s="194"/>
      <c r="Q222" s="310"/>
      <c r="R222" s="303"/>
      <c r="S222" s="105"/>
      <c r="T222" s="379"/>
      <c r="V222" s="381"/>
    </row>
    <row r="223" customFormat="false" ht="12.75" hidden="false" customHeight="false" outlineLevel="1" collapsed="false">
      <c r="A223" s="374" t="s">
        <v>582</v>
      </c>
      <c r="B223" s="404" t="s">
        <v>583</v>
      </c>
      <c r="C223" s="375" t="s">
        <v>107</v>
      </c>
      <c r="D223" s="376" t="n">
        <v>43</v>
      </c>
      <c r="E223" s="377" t="n">
        <v>2</v>
      </c>
      <c r="F223" s="376" t="n">
        <f aca="false">F215*0.7</f>
        <v>5.6</v>
      </c>
      <c r="G223" s="377"/>
      <c r="H223" s="378" t="n">
        <f aca="false">+G223+F223+E223</f>
        <v>7.6</v>
      </c>
      <c r="I223" s="378" t="n">
        <f aca="false">+H223*D223</f>
        <v>326.8</v>
      </c>
      <c r="J223" s="369"/>
      <c r="K223" s="370"/>
      <c r="L223" s="371" t="n">
        <f aca="false">I223*L$7/I$10</f>
        <v>46.482236767413</v>
      </c>
      <c r="M223" s="372" t="n">
        <f aca="false">M$9</f>
        <v>0.0109</v>
      </c>
      <c r="N223" s="373" t="n">
        <f aca="false">(I223+L223)*(1+M223)</f>
        <v>377.351013148178</v>
      </c>
      <c r="O223" s="365" t="n">
        <f aca="false">SUMIF(K223,"=0",I223)</f>
        <v>0</v>
      </c>
      <c r="P223" s="194"/>
      <c r="Q223" s="310"/>
      <c r="R223" s="303"/>
      <c r="S223" s="105"/>
      <c r="T223" s="379"/>
      <c r="V223" s="381"/>
    </row>
    <row r="224" customFormat="false" ht="12.75" hidden="false" customHeight="false" outlineLevel="1" collapsed="false">
      <c r="A224" s="374" t="s">
        <v>584</v>
      </c>
      <c r="B224" s="404" t="s">
        <v>585</v>
      </c>
      <c r="C224" s="375" t="s">
        <v>107</v>
      </c>
      <c r="D224" s="376" t="n">
        <v>9.5</v>
      </c>
      <c r="E224" s="377"/>
      <c r="F224" s="376" t="n">
        <v>83</v>
      </c>
      <c r="G224" s="377"/>
      <c r="H224" s="378" t="n">
        <f aca="false">+G224+F224+E224</f>
        <v>83</v>
      </c>
      <c r="I224" s="378" t="n">
        <f aca="false">+H224*D224</f>
        <v>788.5</v>
      </c>
      <c r="J224" s="369"/>
      <c r="K224" s="370"/>
      <c r="L224" s="371" t="n">
        <f aca="false">I224*L$7/I$10</f>
        <v>112.151908479514</v>
      </c>
      <c r="M224" s="372" t="n">
        <f aca="false">M$9</f>
        <v>0.0109</v>
      </c>
      <c r="N224" s="373" t="n">
        <f aca="false">(I224+L224)*(1+M224)</f>
        <v>910.469014281941</v>
      </c>
      <c r="O224" s="365" t="n">
        <f aca="false">SUMIF(K224,"=0",I224)</f>
        <v>0</v>
      </c>
      <c r="P224" s="194"/>
      <c r="Q224" s="310"/>
      <c r="R224" s="303"/>
      <c r="S224" s="105"/>
      <c r="T224" s="379"/>
      <c r="V224" s="381"/>
    </row>
    <row r="225" customFormat="false" ht="12.75" hidden="false" customHeight="false" outlineLevel="1" collapsed="false">
      <c r="A225" s="374" t="s">
        <v>586</v>
      </c>
      <c r="B225" s="404" t="s">
        <v>587</v>
      </c>
      <c r="C225" s="375" t="s">
        <v>107</v>
      </c>
      <c r="D225" s="376" t="n">
        <f aca="false">3*13</f>
        <v>39</v>
      </c>
      <c r="E225" s="377"/>
      <c r="F225" s="376" t="n">
        <f aca="false">90</f>
        <v>90</v>
      </c>
      <c r="G225" s="377"/>
      <c r="H225" s="378" t="n">
        <f aca="false">+G225+F225+E225</f>
        <v>90</v>
      </c>
      <c r="I225" s="378" t="n">
        <f aca="false">+H225*D225</f>
        <v>3510</v>
      </c>
      <c r="J225" s="369"/>
      <c r="K225" s="370"/>
      <c r="L225" s="371" t="n">
        <f aca="false">I225*L$7/I$10</f>
        <v>499.24311827913</v>
      </c>
      <c r="M225" s="372" t="n">
        <f aca="false">M$9</f>
        <v>0.0109</v>
      </c>
      <c r="N225" s="373" t="n">
        <f aca="false">(I225+L225)*(1+M225)</f>
        <v>4052.94386826837</v>
      </c>
      <c r="O225" s="365" t="n">
        <f aca="false">SUMIF(K225,"=0",I225)</f>
        <v>0</v>
      </c>
      <c r="P225" s="194"/>
      <c r="Q225" s="310"/>
      <c r="R225" s="303"/>
      <c r="S225" s="105"/>
      <c r="T225" s="379"/>
      <c r="V225" s="381"/>
    </row>
    <row r="226" customFormat="false" ht="22.5" hidden="false" customHeight="false" outlineLevel="1" collapsed="false">
      <c r="A226" s="374" t="s">
        <v>588</v>
      </c>
      <c r="B226" s="404" t="s">
        <v>589</v>
      </c>
      <c r="C226" s="375" t="s">
        <v>410</v>
      </c>
      <c r="D226" s="376" t="n">
        <v>2</v>
      </c>
      <c r="E226" s="377"/>
      <c r="F226" s="376" t="n">
        <f aca="false">484.73+76.87+296</f>
        <v>857.6</v>
      </c>
      <c r="G226" s="377"/>
      <c r="H226" s="378" t="n">
        <f aca="false">+G226+F226+E226</f>
        <v>857.6</v>
      </c>
      <c r="I226" s="378" t="n">
        <f aca="false">+H226*D226</f>
        <v>1715.2</v>
      </c>
      <c r="J226" s="369"/>
      <c r="K226" s="370"/>
      <c r="L226" s="371" t="n">
        <f aca="false">I226*L$7/I$10</f>
        <v>243.960625775602</v>
      </c>
      <c r="M226" s="372" t="n">
        <f aca="false">M$9</f>
        <v>0.0109</v>
      </c>
      <c r="N226" s="373" t="n">
        <f aca="false">(I226+L226)*(1+M226)</f>
        <v>1980.51547659656</v>
      </c>
      <c r="O226" s="365" t="n">
        <f aca="false">SUMIF(K226,"=0",I226)</f>
        <v>0</v>
      </c>
      <c r="P226" s="194"/>
      <c r="Q226" s="310"/>
      <c r="R226" s="303"/>
      <c r="S226" s="105"/>
      <c r="T226" s="379"/>
      <c r="V226" s="381"/>
    </row>
    <row r="227" customFormat="false" ht="12.75" hidden="false" customHeight="false" outlineLevel="0" collapsed="false">
      <c r="A227" s="448" t="s">
        <v>590</v>
      </c>
      <c r="B227" s="449" t="s">
        <v>591</v>
      </c>
      <c r="C227" s="494"/>
      <c r="D227" s="495"/>
      <c r="E227" s="496"/>
      <c r="F227" s="495"/>
      <c r="G227" s="496"/>
      <c r="H227" s="497"/>
      <c r="I227" s="454" t="n">
        <f aca="false">SUM(I228:I238)</f>
        <v>61846.733</v>
      </c>
      <c r="J227" s="369" t="n">
        <v>1</v>
      </c>
      <c r="K227" s="370"/>
      <c r="L227" s="417"/>
      <c r="M227" s="372"/>
      <c r="N227" s="418" t="n">
        <f aca="false">+SUM(N228:N238)</f>
        <v>71413.4864059206</v>
      </c>
      <c r="O227" s="365" t="n">
        <f aca="false">SUMIF(K227,"=0",I227)</f>
        <v>0</v>
      </c>
      <c r="P227" s="366"/>
      <c r="Q227" s="310"/>
      <c r="R227" s="303"/>
      <c r="S227" s="105"/>
      <c r="T227" s="367"/>
      <c r="V227" s="381"/>
    </row>
    <row r="228" customFormat="false" ht="22.5" hidden="false" customHeight="false" outlineLevel="1" collapsed="false">
      <c r="A228" s="374" t="s">
        <v>592</v>
      </c>
      <c r="B228" s="404" t="s">
        <v>593</v>
      </c>
      <c r="C228" s="375" t="s">
        <v>105</v>
      </c>
      <c r="D228" s="376" t="n">
        <v>363</v>
      </c>
      <c r="E228" s="377" t="n">
        <v>10</v>
      </c>
      <c r="F228" s="376" t="n">
        <f aca="false">11*1.1</f>
        <v>12.1</v>
      </c>
      <c r="G228" s="377"/>
      <c r="H228" s="378" t="n">
        <f aca="false">+G228+F228+E228</f>
        <v>22.1</v>
      </c>
      <c r="I228" s="378" t="n">
        <f aca="false">+H228*D228</f>
        <v>8022.3</v>
      </c>
      <c r="J228" s="369" t="n">
        <v>1</v>
      </c>
      <c r="K228" s="370"/>
      <c r="L228" s="371" t="n">
        <f aca="false">I228*L$7/I$10</f>
        <v>1141.04788255574</v>
      </c>
      <c r="M228" s="372" t="n">
        <f aca="false">M$9</f>
        <v>0.0109</v>
      </c>
      <c r="N228" s="373" t="n">
        <f aca="false">(I228+L228)*(1+M228)</f>
        <v>9263.2283744756</v>
      </c>
      <c r="O228" s="365" t="n">
        <f aca="false">SUMIF(K228,"=0",I228)</f>
        <v>0</v>
      </c>
      <c r="P228" s="194"/>
      <c r="Q228" s="310"/>
      <c r="R228" s="303"/>
      <c r="S228" s="105"/>
      <c r="T228" s="379"/>
      <c r="V228" s="381"/>
    </row>
    <row r="229" customFormat="false" ht="22.5" hidden="false" customHeight="false" outlineLevel="1" collapsed="false">
      <c r="A229" s="374" t="s">
        <v>594</v>
      </c>
      <c r="B229" s="404" t="s">
        <v>595</v>
      </c>
      <c r="C229" s="375" t="str">
        <f aca="false">+C228</f>
        <v>m2</v>
      </c>
      <c r="D229" s="376" t="n">
        <f aca="false">+D228</f>
        <v>363</v>
      </c>
      <c r="E229" s="377" t="n">
        <v>10</v>
      </c>
      <c r="F229" s="376" t="n">
        <f aca="false">11*1.1</f>
        <v>12.1</v>
      </c>
      <c r="G229" s="377"/>
      <c r="H229" s="378" t="n">
        <f aca="false">+G229+F229+E229</f>
        <v>22.1</v>
      </c>
      <c r="I229" s="378" t="n">
        <f aca="false">+H229*D229</f>
        <v>8022.3</v>
      </c>
      <c r="J229" s="369" t="n">
        <v>1</v>
      </c>
      <c r="K229" s="370"/>
      <c r="L229" s="371" t="n">
        <f aca="false">I229*L$7/I$10</f>
        <v>1141.04788255574</v>
      </c>
      <c r="M229" s="372" t="n">
        <f aca="false">M$9</f>
        <v>0.0109</v>
      </c>
      <c r="N229" s="373" t="n">
        <f aca="false">(I229+L229)*(1+M229)</f>
        <v>9263.2283744756</v>
      </c>
      <c r="O229" s="365" t="n">
        <f aca="false">SUMIF(K229,"=0",I229)</f>
        <v>0</v>
      </c>
      <c r="P229" s="194"/>
      <c r="Q229" s="310"/>
      <c r="R229" s="303"/>
      <c r="S229" s="105"/>
      <c r="T229" s="379"/>
      <c r="V229" s="381"/>
    </row>
    <row r="230" customFormat="false" ht="12.75" hidden="false" customHeight="false" outlineLevel="1" collapsed="false">
      <c r="A230" s="374" t="s">
        <v>596</v>
      </c>
      <c r="B230" s="404" t="s">
        <v>597</v>
      </c>
      <c r="C230" s="375" t="str">
        <f aca="false">+C229</f>
        <v>m2</v>
      </c>
      <c r="D230" s="376" t="n">
        <f aca="false">+D229</f>
        <v>363</v>
      </c>
      <c r="E230" s="377" t="n">
        <v>8</v>
      </c>
      <c r="F230" s="376" t="n">
        <v>27</v>
      </c>
      <c r="G230" s="377"/>
      <c r="H230" s="378" t="n">
        <f aca="false">+G230+F230+E230</f>
        <v>35</v>
      </c>
      <c r="I230" s="378" t="n">
        <f aca="false">+H230*D230</f>
        <v>12705</v>
      </c>
      <c r="J230" s="369" t="n">
        <v>1</v>
      </c>
      <c r="K230" s="370"/>
      <c r="L230" s="371" t="n">
        <f aca="false">I230*L$7/I$10</f>
        <v>1807.08940676249</v>
      </c>
      <c r="M230" s="372" t="n">
        <f aca="false">M$9</f>
        <v>0.0109</v>
      </c>
      <c r="N230" s="373" t="n">
        <f aca="false">(I230+L230)*(1+M230)</f>
        <v>14670.2711812962</v>
      </c>
      <c r="O230" s="365" t="n">
        <f aca="false">SUMIF(K230,"=0",I230)</f>
        <v>0</v>
      </c>
      <c r="P230" s="194"/>
      <c r="Q230" s="310"/>
      <c r="R230" s="303"/>
      <c r="S230" s="105"/>
      <c r="T230" s="379"/>
      <c r="V230" s="381"/>
    </row>
    <row r="231" customFormat="false" ht="12.75" hidden="false" customHeight="false" outlineLevel="1" collapsed="false">
      <c r="A231" s="374" t="s">
        <v>598</v>
      </c>
      <c r="B231" s="404" t="s">
        <v>599</v>
      </c>
      <c r="C231" s="375" t="str">
        <f aca="false">+C230</f>
        <v>m2</v>
      </c>
      <c r="D231" s="376" t="n">
        <f aca="false">+D230</f>
        <v>363</v>
      </c>
      <c r="E231" s="377" t="n">
        <v>8</v>
      </c>
      <c r="F231" s="376" t="n">
        <f aca="false">103*0.14*1.05</f>
        <v>15.141</v>
      </c>
      <c r="G231" s="377"/>
      <c r="H231" s="378" t="n">
        <f aca="false">+G231+F231+E231</f>
        <v>23.141</v>
      </c>
      <c r="I231" s="378" t="n">
        <f aca="false">+H231*D231</f>
        <v>8400.183</v>
      </c>
      <c r="J231" s="369" t="n">
        <v>1</v>
      </c>
      <c r="K231" s="370"/>
      <c r="L231" s="371" t="n">
        <f aca="false">I231*L$7/I$10</f>
        <v>1194.79588462545</v>
      </c>
      <c r="M231" s="372" t="n">
        <f aca="false">M$9</f>
        <v>0.0109</v>
      </c>
      <c r="N231" s="373" t="n">
        <f aca="false">(I231+L231)*(1+M231)</f>
        <v>9699.56415446787</v>
      </c>
      <c r="O231" s="365" t="n">
        <f aca="false">SUMIF(K231,"=0",I231)</f>
        <v>0</v>
      </c>
      <c r="P231" s="194"/>
      <c r="Q231" s="310"/>
      <c r="R231" s="303"/>
      <c r="S231" s="105"/>
      <c r="T231" s="379"/>
      <c r="V231" s="381"/>
    </row>
    <row r="232" customFormat="false" ht="12.75" hidden="false" customHeight="false" outlineLevel="1" collapsed="false">
      <c r="A232" s="374" t="s">
        <v>600</v>
      </c>
      <c r="B232" s="404" t="s">
        <v>601</v>
      </c>
      <c r="C232" s="375" t="str">
        <f aca="false">+C230</f>
        <v>m2</v>
      </c>
      <c r="D232" s="376" t="n">
        <f aca="false">+D231</f>
        <v>363</v>
      </c>
      <c r="E232" s="377" t="n">
        <v>1</v>
      </c>
      <c r="F232" s="376" t="n">
        <v>1.05</v>
      </c>
      <c r="G232" s="377"/>
      <c r="H232" s="378" t="n">
        <f aca="false">+G232+F232+E232</f>
        <v>2.05</v>
      </c>
      <c r="I232" s="378" t="n">
        <f aca="false">+H232*D232</f>
        <v>744.15</v>
      </c>
      <c r="J232" s="369" t="n">
        <v>1</v>
      </c>
      <c r="K232" s="370"/>
      <c r="L232" s="371" t="n">
        <f aca="false">I232*L$7/I$10</f>
        <v>105.843808110374</v>
      </c>
      <c r="M232" s="372" t="n">
        <f aca="false">M$9</f>
        <v>0.0109</v>
      </c>
      <c r="N232" s="373" t="n">
        <f aca="false">(I232+L232)*(1+M232)</f>
        <v>859.258740618777</v>
      </c>
      <c r="O232" s="365" t="n">
        <f aca="false">SUMIF(K232,"=0",I232)</f>
        <v>0</v>
      </c>
      <c r="P232" s="194"/>
      <c r="Q232" s="310"/>
      <c r="R232" s="303"/>
      <c r="S232" s="105"/>
      <c r="T232" s="379"/>
      <c r="V232" s="381"/>
    </row>
    <row r="233" customFormat="false" ht="12.75" hidden="false" customHeight="false" outlineLevel="1" collapsed="false">
      <c r="A233" s="374" t="s">
        <v>602</v>
      </c>
      <c r="B233" s="404" t="s">
        <v>603</v>
      </c>
      <c r="C233" s="375" t="s">
        <v>107</v>
      </c>
      <c r="D233" s="376" t="n">
        <v>93</v>
      </c>
      <c r="E233" s="377"/>
      <c r="F233" s="376" t="n">
        <v>85</v>
      </c>
      <c r="G233" s="377"/>
      <c r="H233" s="378" t="n">
        <f aca="false">+G233+F233+E233</f>
        <v>85</v>
      </c>
      <c r="I233" s="378" t="n">
        <f aca="false">+H233*D233</f>
        <v>7905</v>
      </c>
      <c r="J233" s="369" t="n">
        <v>1</v>
      </c>
      <c r="K233" s="370"/>
      <c r="L233" s="371" t="n">
        <f aca="false">I233*L$7/I$10</f>
        <v>1124.36377492778</v>
      </c>
      <c r="M233" s="372" t="n">
        <f aca="false">M$9</f>
        <v>0.0109</v>
      </c>
      <c r="N233" s="373" t="n">
        <f aca="false">(I233+L233)*(1+M233)</f>
        <v>9127.7838400745</v>
      </c>
      <c r="O233" s="365" t="n">
        <f aca="false">SUMIF(K233,"=0",I233)</f>
        <v>0</v>
      </c>
      <c r="P233" s="194"/>
      <c r="Q233" s="310"/>
      <c r="R233" s="303"/>
      <c r="S233" s="105"/>
      <c r="T233" s="379"/>
      <c r="V233" s="381"/>
    </row>
    <row r="234" customFormat="false" ht="22.5" hidden="false" customHeight="false" outlineLevel="1" collapsed="false">
      <c r="A234" s="374" t="s">
        <v>604</v>
      </c>
      <c r="B234" s="404" t="s">
        <v>589</v>
      </c>
      <c r="C234" s="375" t="s">
        <v>410</v>
      </c>
      <c r="D234" s="376" t="n">
        <v>3</v>
      </c>
      <c r="E234" s="377"/>
      <c r="F234" s="376" t="n">
        <f aca="false">484.73+76.87+296</f>
        <v>857.6</v>
      </c>
      <c r="G234" s="377"/>
      <c r="H234" s="378" t="n">
        <f aca="false">+G234+F234+E234</f>
        <v>857.6</v>
      </c>
      <c r="I234" s="378" t="n">
        <f aca="false">+H234*D234</f>
        <v>2572.8</v>
      </c>
      <c r="J234" s="369"/>
      <c r="K234" s="370"/>
      <c r="L234" s="371" t="n">
        <f aca="false">I234*L$7/I$10</f>
        <v>365.940938663403</v>
      </c>
      <c r="M234" s="372" t="n">
        <f aca="false">M$9</f>
        <v>0.0109</v>
      </c>
      <c r="N234" s="373" t="n">
        <f aca="false">(I234+L234)*(1+M234)</f>
        <v>2970.77321489483</v>
      </c>
      <c r="O234" s="365" t="n">
        <f aca="false">SUMIF(K234,"=0",I234)</f>
        <v>0</v>
      </c>
      <c r="P234" s="194"/>
      <c r="Q234" s="310"/>
      <c r="R234" s="303"/>
      <c r="S234" s="105"/>
      <c r="T234" s="379"/>
      <c r="V234" s="381"/>
    </row>
    <row r="235" customFormat="false" ht="12.75" hidden="false" customHeight="false" outlineLevel="1" collapsed="false">
      <c r="A235" s="374" t="s">
        <v>605</v>
      </c>
      <c r="B235" s="404" t="s">
        <v>587</v>
      </c>
      <c r="C235" s="375" t="s">
        <v>107</v>
      </c>
      <c r="D235" s="376" t="n">
        <f aca="false">3*13</f>
        <v>39</v>
      </c>
      <c r="E235" s="377" t="n">
        <v>10</v>
      </c>
      <c r="F235" s="376" t="n">
        <f aca="false">90</f>
        <v>90</v>
      </c>
      <c r="G235" s="377"/>
      <c r="H235" s="378" t="n">
        <f aca="false">+G235+F235+E235</f>
        <v>100</v>
      </c>
      <c r="I235" s="378" t="n">
        <f aca="false">+H235*D235</f>
        <v>3900</v>
      </c>
      <c r="J235" s="369"/>
      <c r="K235" s="370"/>
      <c r="L235" s="371" t="n">
        <f aca="false">I235*L$7/I$10</f>
        <v>554.7145758657</v>
      </c>
      <c r="M235" s="372" t="n">
        <f aca="false">M$9</f>
        <v>0.0109</v>
      </c>
      <c r="N235" s="373" t="n">
        <f aca="false">(I235+L235)*(1+M235)</f>
        <v>4503.27096474264</v>
      </c>
      <c r="O235" s="365" t="n">
        <f aca="false">SUMIF(K235,"=0",I235)</f>
        <v>0</v>
      </c>
      <c r="P235" s="194"/>
      <c r="Q235" s="310"/>
      <c r="R235" s="303"/>
      <c r="S235" s="105"/>
      <c r="T235" s="379"/>
      <c r="V235" s="381"/>
    </row>
    <row r="236" customFormat="false" ht="12.75" hidden="false" customHeight="false" outlineLevel="1" collapsed="false">
      <c r="A236" s="374" t="s">
        <v>606</v>
      </c>
      <c r="B236" s="404" t="s">
        <v>607</v>
      </c>
      <c r="C236" s="375" t="s">
        <v>107</v>
      </c>
      <c r="D236" s="376" t="n">
        <f aca="false">D233</f>
        <v>93</v>
      </c>
      <c r="E236" s="377" t="n">
        <v>10</v>
      </c>
      <c r="F236" s="376" t="n">
        <v>50</v>
      </c>
      <c r="G236" s="377"/>
      <c r="H236" s="378" t="n">
        <f aca="false">+G236+F236+E236</f>
        <v>60</v>
      </c>
      <c r="I236" s="378" t="n">
        <f aca="false">+H236*D236</f>
        <v>5580</v>
      </c>
      <c r="J236" s="369" t="n">
        <v>1</v>
      </c>
      <c r="K236" s="370"/>
      <c r="L236" s="371" t="n">
        <f aca="false">I236*L$7/I$10</f>
        <v>793.668547007848</v>
      </c>
      <c r="M236" s="372" t="n">
        <f aca="false">M$9</f>
        <v>0.0109</v>
      </c>
      <c r="N236" s="373" t="n">
        <f aca="false">(I236+L236)*(1+M236)</f>
        <v>6443.14153417023</v>
      </c>
      <c r="O236" s="365" t="n">
        <f aca="false">SUMIF(K236,"=0",I236)</f>
        <v>0</v>
      </c>
      <c r="P236" s="194"/>
      <c r="Q236" s="310"/>
      <c r="R236" s="303"/>
      <c r="S236" s="105"/>
      <c r="T236" s="379"/>
      <c r="V236" s="381"/>
    </row>
    <row r="237" customFormat="false" ht="12.75" hidden="false" customHeight="false" outlineLevel="1" collapsed="false">
      <c r="A237" s="374" t="s">
        <v>608</v>
      </c>
      <c r="B237" s="404" t="s">
        <v>609</v>
      </c>
      <c r="C237" s="375" t="s">
        <v>107</v>
      </c>
      <c r="D237" s="376" t="n">
        <v>47</v>
      </c>
      <c r="E237" s="377" t="n">
        <v>10</v>
      </c>
      <c r="F237" s="376" t="n">
        <v>15</v>
      </c>
      <c r="G237" s="377"/>
      <c r="H237" s="378" t="n">
        <f aca="false">+G237+F237+E237</f>
        <v>25</v>
      </c>
      <c r="I237" s="378" t="n">
        <f aca="false">+H237*D237</f>
        <v>1175</v>
      </c>
      <c r="J237" s="369"/>
      <c r="K237" s="370"/>
      <c r="L237" s="371" t="n">
        <f aca="false">I237*L$7/I$10</f>
        <v>167.125545292871</v>
      </c>
      <c r="M237" s="372" t="n">
        <f aca="false">M$9</f>
        <v>0.0109</v>
      </c>
      <c r="N237" s="373" t="n">
        <f aca="false">(I237+L237)*(1+M237)</f>
        <v>1356.75471373656</v>
      </c>
      <c r="O237" s="365" t="n">
        <f aca="false">SUMIF(K237,"=0",I237)</f>
        <v>0</v>
      </c>
      <c r="P237" s="194"/>
      <c r="Q237" s="310"/>
      <c r="R237" s="303"/>
      <c r="S237" s="105"/>
      <c r="T237" s="379"/>
      <c r="V237" s="381"/>
    </row>
    <row r="238" customFormat="false" ht="24" hidden="false" customHeight="true" outlineLevel="1" collapsed="false">
      <c r="A238" s="374" t="s">
        <v>610</v>
      </c>
      <c r="B238" s="404" t="s">
        <v>611</v>
      </c>
      <c r="C238" s="375" t="s">
        <v>107</v>
      </c>
      <c r="D238" s="376" t="n">
        <v>47</v>
      </c>
      <c r="E238" s="377" t="n">
        <v>10</v>
      </c>
      <c r="F238" s="376" t="n">
        <v>50</v>
      </c>
      <c r="G238" s="377"/>
      <c r="H238" s="378" t="n">
        <f aca="false">+G238+F238+E238</f>
        <v>60</v>
      </c>
      <c r="I238" s="378" t="n">
        <f aca="false">+H238*D238</f>
        <v>2820</v>
      </c>
      <c r="J238" s="369" t="n">
        <v>1</v>
      </c>
      <c r="K238" s="370"/>
      <c r="L238" s="371" t="n">
        <f aca="false">I238*L$7/I$10</f>
        <v>401.101308702891</v>
      </c>
      <c r="M238" s="372" t="n">
        <f aca="false">M$9</f>
        <v>0.0109</v>
      </c>
      <c r="N238" s="373" t="n">
        <f aca="false">(I238+L238)*(1+M238)</f>
        <v>3256.21131296775</v>
      </c>
      <c r="O238" s="365" t="n">
        <f aca="false">SUMIF(K238,"=0",I238)</f>
        <v>0</v>
      </c>
      <c r="P238" s="194"/>
      <c r="Q238" s="310"/>
      <c r="R238" s="303"/>
      <c r="S238" s="105"/>
      <c r="T238" s="379"/>
      <c r="V238" s="381"/>
    </row>
    <row r="239" customFormat="false" ht="12.75" hidden="false" customHeight="false" outlineLevel="0" collapsed="false">
      <c r="A239" s="448" t="s">
        <v>612</v>
      </c>
      <c r="B239" s="449" t="s">
        <v>613</v>
      </c>
      <c r="C239" s="494"/>
      <c r="D239" s="495"/>
      <c r="E239" s="496"/>
      <c r="F239" s="495"/>
      <c r="G239" s="496"/>
      <c r="H239" s="497"/>
      <c r="I239" s="454" t="n">
        <f aca="false">SUM(I240:I247)</f>
        <v>2921.47</v>
      </c>
      <c r="J239" s="369" t="n">
        <v>1</v>
      </c>
      <c r="K239" s="370"/>
      <c r="L239" s="417"/>
      <c r="M239" s="372"/>
      <c r="N239" s="418" t="n">
        <f aca="false">+SUM(N240:N247)</f>
        <v>3373.37718599145</v>
      </c>
      <c r="O239" s="365" t="n">
        <f aca="false">SUMIF(K239,"=0",I239)</f>
        <v>0</v>
      </c>
      <c r="P239" s="366"/>
      <c r="Q239" s="310"/>
      <c r="R239" s="303"/>
      <c r="S239" s="105"/>
      <c r="T239" s="367"/>
      <c r="V239" s="381"/>
    </row>
    <row r="240" customFormat="false" ht="22.5" hidden="false" customHeight="false" outlineLevel="1" collapsed="false">
      <c r="A240" s="374" t="s">
        <v>614</v>
      </c>
      <c r="B240" s="404" t="str">
        <f aca="false">+B228</f>
        <v>papa termozgrzewalna IZOBIT SUPR WPY-E 200 S5 SBS</v>
      </c>
      <c r="C240" s="375" t="s">
        <v>105</v>
      </c>
      <c r="D240" s="376" t="n">
        <v>6</v>
      </c>
      <c r="E240" s="377" t="n">
        <v>12</v>
      </c>
      <c r="F240" s="376" t="n">
        <f aca="false">+F228</f>
        <v>12.1</v>
      </c>
      <c r="G240" s="377"/>
      <c r="H240" s="378" t="n">
        <f aca="false">+G240+F240+E240</f>
        <v>24.1</v>
      </c>
      <c r="I240" s="378" t="n">
        <f aca="false">+H240*D240</f>
        <v>144.6</v>
      </c>
      <c r="J240" s="369" t="n">
        <v>1</v>
      </c>
      <c r="K240" s="370"/>
      <c r="L240" s="371" t="n">
        <f aca="false">I240*L$7/I$10</f>
        <v>20.5671096590206</v>
      </c>
      <c r="M240" s="372" t="n">
        <f aca="false">M$9</f>
        <v>0.0109</v>
      </c>
      <c r="N240" s="373" t="n">
        <f aca="false">(I240+L240)*(1+M240)</f>
        <v>166.967431154304</v>
      </c>
      <c r="O240" s="365" t="n">
        <f aca="false">SUMIF(K240,"=0",I240)</f>
        <v>0</v>
      </c>
      <c r="P240" s="194"/>
      <c r="Q240" s="310"/>
      <c r="R240" s="303"/>
      <c r="S240" s="105"/>
      <c r="T240" s="379"/>
      <c r="V240" s="381"/>
    </row>
    <row r="241" customFormat="false" ht="12.75" hidden="false" customHeight="false" outlineLevel="1" collapsed="false">
      <c r="A241" s="374" t="s">
        <v>615</v>
      </c>
      <c r="B241" s="404" t="s">
        <v>616</v>
      </c>
      <c r="C241" s="375" t="str">
        <f aca="false">+C240</f>
        <v>m2</v>
      </c>
      <c r="D241" s="376" t="n">
        <v>6</v>
      </c>
      <c r="E241" s="377" t="n">
        <f aca="false">+E240</f>
        <v>12</v>
      </c>
      <c r="F241" s="376" t="n">
        <f aca="false">+F229</f>
        <v>12.1</v>
      </c>
      <c r="G241" s="377"/>
      <c r="H241" s="378" t="n">
        <f aca="false">+G241+F241+E241</f>
        <v>24.1</v>
      </c>
      <c r="I241" s="378" t="n">
        <f aca="false">+H241*D241</f>
        <v>144.6</v>
      </c>
      <c r="J241" s="369" t="n">
        <v>1</v>
      </c>
      <c r="K241" s="370"/>
      <c r="L241" s="371" t="n">
        <f aca="false">I241*L$7/I$10</f>
        <v>20.5671096590206</v>
      </c>
      <c r="M241" s="372" t="n">
        <f aca="false">M$9</f>
        <v>0.0109</v>
      </c>
      <c r="N241" s="373" t="n">
        <f aca="false">(I241+L241)*(1+M241)</f>
        <v>166.967431154304</v>
      </c>
      <c r="O241" s="365" t="n">
        <f aca="false">SUMIF(K241,"=0",I241)</f>
        <v>0</v>
      </c>
      <c r="P241" s="194"/>
      <c r="Q241" s="310"/>
      <c r="R241" s="303"/>
      <c r="S241" s="105"/>
      <c r="T241" s="379"/>
      <c r="V241" s="381"/>
    </row>
    <row r="242" customFormat="false" ht="12.75" hidden="false" customHeight="false" outlineLevel="1" collapsed="false">
      <c r="A242" s="374" t="s">
        <v>617</v>
      </c>
      <c r="B242" s="404" t="s">
        <v>618</v>
      </c>
      <c r="C242" s="375" t="str">
        <f aca="false">+C241</f>
        <v>m2</v>
      </c>
      <c r="D242" s="376" t="n">
        <v>6</v>
      </c>
      <c r="E242" s="377" t="n">
        <v>2</v>
      </c>
      <c r="F242" s="376" t="n">
        <v>8</v>
      </c>
      <c r="G242" s="377"/>
      <c r="H242" s="378" t="n">
        <f aca="false">+G242+F242+E242</f>
        <v>10</v>
      </c>
      <c r="I242" s="378" t="n">
        <f aca="false">+H242*D242</f>
        <v>60</v>
      </c>
      <c r="J242" s="369" t="n">
        <v>1</v>
      </c>
      <c r="K242" s="370"/>
      <c r="L242" s="371" t="n">
        <f aca="false">I242*L$7/I$10</f>
        <v>8.53407039793384</v>
      </c>
      <c r="M242" s="372" t="n">
        <f aca="false">M$9</f>
        <v>0.0109</v>
      </c>
      <c r="N242" s="373" t="n">
        <f aca="false">(I242+L242)*(1+M242)</f>
        <v>69.2810917652713</v>
      </c>
      <c r="O242" s="365" t="n">
        <f aca="false">SUMIF(K242,"=0",I242)</f>
        <v>0</v>
      </c>
      <c r="P242" s="194"/>
      <c r="Q242" s="310"/>
      <c r="R242" s="303"/>
      <c r="S242" s="105"/>
      <c r="T242" s="379"/>
      <c r="V242" s="381"/>
    </row>
    <row r="243" customFormat="false" ht="12.75" hidden="false" customHeight="false" outlineLevel="1" collapsed="false">
      <c r="A243" s="374" t="s">
        <v>619</v>
      </c>
      <c r="B243" s="404" t="s">
        <v>620</v>
      </c>
      <c r="C243" s="375" t="str">
        <f aca="false">+C241</f>
        <v>m2</v>
      </c>
      <c r="D243" s="376" t="n">
        <v>6</v>
      </c>
      <c r="E243" s="377"/>
      <c r="F243" s="376" t="n">
        <v>70</v>
      </c>
      <c r="G243" s="377"/>
      <c r="H243" s="378" t="n">
        <f aca="false">+G243+F243+E243</f>
        <v>70</v>
      </c>
      <c r="I243" s="378" t="n">
        <f aca="false">+H243*D243</f>
        <v>420</v>
      </c>
      <c r="J243" s="369" t="n">
        <v>1</v>
      </c>
      <c r="K243" s="370"/>
      <c r="L243" s="371" t="n">
        <f aca="false">I243*L$7/I$10</f>
        <v>59.7384927855369</v>
      </c>
      <c r="M243" s="372" t="n">
        <f aca="false">M$9</f>
        <v>0.0109</v>
      </c>
      <c r="N243" s="373" t="n">
        <f aca="false">(I243+L243)*(1+M243)</f>
        <v>484.967642356899</v>
      </c>
      <c r="O243" s="365" t="n">
        <f aca="false">SUMIF(K243,"=0",I243)</f>
        <v>0</v>
      </c>
      <c r="P243" s="194"/>
      <c r="Q243" s="310"/>
      <c r="R243" s="303"/>
      <c r="S243" s="105"/>
      <c r="T243" s="379"/>
      <c r="V243" s="381"/>
    </row>
    <row r="244" customFormat="false" ht="12.75" hidden="false" customHeight="false" outlineLevel="1" collapsed="false">
      <c r="A244" s="374" t="s">
        <v>621</v>
      </c>
      <c r="B244" s="404" t="s">
        <v>618</v>
      </c>
      <c r="C244" s="375" t="str">
        <f aca="false">+C241</f>
        <v>m2</v>
      </c>
      <c r="D244" s="376" t="n">
        <v>6</v>
      </c>
      <c r="E244" s="377" t="n">
        <f aca="false">+E242</f>
        <v>2</v>
      </c>
      <c r="F244" s="376" t="n">
        <f aca="false">+F242</f>
        <v>8</v>
      </c>
      <c r="G244" s="377"/>
      <c r="H244" s="378" t="n">
        <f aca="false">+G244+F244+E244</f>
        <v>10</v>
      </c>
      <c r="I244" s="378" t="n">
        <f aca="false">+H244*D244</f>
        <v>60</v>
      </c>
      <c r="J244" s="369" t="n">
        <v>1</v>
      </c>
      <c r="K244" s="370"/>
      <c r="L244" s="371" t="n">
        <f aca="false">I244*L$7/I$10</f>
        <v>8.53407039793384</v>
      </c>
      <c r="M244" s="372" t="n">
        <f aca="false">M$9</f>
        <v>0.0109</v>
      </c>
      <c r="N244" s="373" t="n">
        <f aca="false">(I244+L244)*(1+M244)</f>
        <v>69.2810917652713</v>
      </c>
      <c r="O244" s="365" t="n">
        <f aca="false">SUMIF(K244,"=0",I244)</f>
        <v>0</v>
      </c>
      <c r="P244" s="194"/>
      <c r="Q244" s="310"/>
      <c r="R244" s="303"/>
      <c r="S244" s="105"/>
      <c r="T244" s="379"/>
      <c r="V244" s="381"/>
    </row>
    <row r="245" customFormat="false" ht="12.75" hidden="false" customHeight="false" outlineLevel="1" collapsed="false">
      <c r="A245" s="374" t="s">
        <v>622</v>
      </c>
      <c r="B245" s="404" t="s">
        <v>623</v>
      </c>
      <c r="C245" s="375" t="str">
        <f aca="false">+C240</f>
        <v>m2</v>
      </c>
      <c r="D245" s="376" t="n">
        <v>6</v>
      </c>
      <c r="E245" s="377" t="n">
        <v>1</v>
      </c>
      <c r="F245" s="376" t="n">
        <f aca="false">0.95*1.1</f>
        <v>1.045</v>
      </c>
      <c r="G245" s="377"/>
      <c r="H245" s="378" t="n">
        <f aca="false">+G245+F245+E245</f>
        <v>2.045</v>
      </c>
      <c r="I245" s="378" t="n">
        <f aca="false">+H245*D245</f>
        <v>12.27</v>
      </c>
      <c r="J245" s="369" t="n">
        <v>1</v>
      </c>
      <c r="K245" s="370"/>
      <c r="L245" s="371" t="n">
        <f aca="false">I245*L$7/I$10</f>
        <v>1.74521739637747</v>
      </c>
      <c r="M245" s="372" t="n">
        <f aca="false">M$9</f>
        <v>0.0109</v>
      </c>
      <c r="N245" s="373" t="n">
        <f aca="false">(I245+L245)*(1+M245)</f>
        <v>14.167983265998</v>
      </c>
      <c r="O245" s="365" t="n">
        <f aca="false">SUMIF(K245,"=0",I245)</f>
        <v>0</v>
      </c>
      <c r="P245" s="194"/>
      <c r="Q245" s="310"/>
      <c r="R245" s="303"/>
      <c r="S245" s="105"/>
      <c r="T245" s="379"/>
      <c r="V245" s="381"/>
    </row>
    <row r="246" customFormat="false" ht="12.75" hidden="false" customHeight="false" outlineLevel="1" collapsed="false">
      <c r="A246" s="374" t="s">
        <v>624</v>
      </c>
      <c r="B246" s="404" t="s">
        <v>603</v>
      </c>
      <c r="C246" s="375" t="s">
        <v>107</v>
      </c>
      <c r="D246" s="382" t="n">
        <v>16</v>
      </c>
      <c r="E246" s="377"/>
      <c r="F246" s="376" t="n">
        <v>80</v>
      </c>
      <c r="G246" s="377"/>
      <c r="H246" s="378" t="n">
        <f aca="false">+G246+F246+E246</f>
        <v>80</v>
      </c>
      <c r="I246" s="378" t="n">
        <f aca="false">+H246*D246</f>
        <v>1280</v>
      </c>
      <c r="J246" s="369" t="n">
        <v>1</v>
      </c>
      <c r="K246" s="370"/>
      <c r="L246" s="371" t="n">
        <f aca="false">I246*L$7/I$10</f>
        <v>182.060168489255</v>
      </c>
      <c r="M246" s="372" t="n">
        <f aca="false">M$9</f>
        <v>0.0109</v>
      </c>
      <c r="N246" s="373" t="n">
        <f aca="false">(I246+L246)*(1+M246)</f>
        <v>1477.99662432579</v>
      </c>
      <c r="O246" s="365" t="n">
        <f aca="false">SUMIF(K246,"=0",I246)</f>
        <v>0</v>
      </c>
      <c r="P246" s="194"/>
      <c r="Q246" s="310"/>
      <c r="R246" s="303"/>
      <c r="S246" s="105"/>
      <c r="T246" s="379"/>
      <c r="V246" s="381"/>
    </row>
    <row r="247" customFormat="false" ht="12.75" hidden="false" customHeight="false" outlineLevel="1" collapsed="false">
      <c r="A247" s="374" t="s">
        <v>625</v>
      </c>
      <c r="B247" s="404" t="s">
        <v>626</v>
      </c>
      <c r="C247" s="375" t="str">
        <f aca="false">+C246</f>
        <v>mb</v>
      </c>
      <c r="D247" s="376" t="n">
        <v>16</v>
      </c>
      <c r="E247" s="377"/>
      <c r="F247" s="376" t="n">
        <f aca="false">+F238</f>
        <v>50</v>
      </c>
      <c r="G247" s="377"/>
      <c r="H247" s="378" t="n">
        <f aca="false">+G247+F247+E247</f>
        <v>50</v>
      </c>
      <c r="I247" s="378" t="n">
        <f aca="false">+H247*D247</f>
        <v>800</v>
      </c>
      <c r="J247" s="369" t="n">
        <v>1</v>
      </c>
      <c r="K247" s="370"/>
      <c r="L247" s="371" t="n">
        <f aca="false">I247*L$7/I$10</f>
        <v>113.787605305785</v>
      </c>
      <c r="M247" s="372" t="n">
        <f aca="false">M$9</f>
        <v>0.0109</v>
      </c>
      <c r="N247" s="373" t="n">
        <f aca="false">(I247+L247)*(1+M247)</f>
        <v>923.747890203618</v>
      </c>
      <c r="O247" s="365" t="n">
        <f aca="false">SUMIF(K247,"=0",I247)</f>
        <v>0</v>
      </c>
      <c r="P247" s="194"/>
      <c r="Q247" s="310"/>
      <c r="R247" s="303"/>
      <c r="S247" s="105"/>
      <c r="T247" s="379"/>
      <c r="V247" s="381"/>
    </row>
    <row r="248" customFormat="false" ht="12.75" hidden="false" customHeight="false" outlineLevel="0" collapsed="false">
      <c r="A248" s="448" t="s">
        <v>627</v>
      </c>
      <c r="B248" s="449" t="s">
        <v>628</v>
      </c>
      <c r="C248" s="494"/>
      <c r="D248" s="495"/>
      <c r="E248" s="496"/>
      <c r="F248" s="495"/>
      <c r="G248" s="496"/>
      <c r="H248" s="497"/>
      <c r="I248" s="454" t="n">
        <f aca="false">SUM(I249:I255)</f>
        <v>2973.9075</v>
      </c>
      <c r="J248" s="369" t="n">
        <v>1</v>
      </c>
      <c r="K248" s="370"/>
      <c r="L248" s="417"/>
      <c r="M248" s="372"/>
      <c r="N248" s="418" t="n">
        <f aca="false">+SUM(N249:N255)</f>
        <v>3433.92597348214</v>
      </c>
      <c r="O248" s="365" t="n">
        <f aca="false">SUMIF(K248,"=0",I248)</f>
        <v>0</v>
      </c>
      <c r="P248" s="366"/>
      <c r="Q248" s="310"/>
      <c r="R248" s="303"/>
      <c r="S248" s="105"/>
      <c r="T248" s="367"/>
      <c r="V248" s="381"/>
    </row>
    <row r="249" customFormat="false" ht="24" hidden="false" customHeight="true" outlineLevel="1" collapsed="false">
      <c r="A249" s="374" t="s">
        <v>629</v>
      </c>
      <c r="B249" s="404" t="str">
        <f aca="false">+B228</f>
        <v>papa termozgrzewalna IZOBIT SUPR WPY-E 200 S5 SBS</v>
      </c>
      <c r="C249" s="375" t="str">
        <f aca="false">+C240</f>
        <v>m2</v>
      </c>
      <c r="D249" s="376" t="n">
        <v>12</v>
      </c>
      <c r="E249" s="377" t="n">
        <f aca="false">+E240</f>
        <v>12</v>
      </c>
      <c r="F249" s="376" t="n">
        <f aca="false">+F240</f>
        <v>12.1</v>
      </c>
      <c r="G249" s="377"/>
      <c r="H249" s="378" t="n">
        <f aca="false">+G249+F249+E249</f>
        <v>24.1</v>
      </c>
      <c r="I249" s="378" t="n">
        <f aca="false">+H249*D249</f>
        <v>289.2</v>
      </c>
      <c r="J249" s="369" t="n">
        <v>1</v>
      </c>
      <c r="K249" s="370"/>
      <c r="L249" s="371" t="n">
        <f aca="false">I249*L$7/I$10</f>
        <v>41.1342193180411</v>
      </c>
      <c r="M249" s="372" t="n">
        <f aca="false">M$9</f>
        <v>0.0109</v>
      </c>
      <c r="N249" s="373" t="n">
        <f aca="false">(I249+L249)*(1+M249)</f>
        <v>333.934862308608</v>
      </c>
      <c r="O249" s="365" t="n">
        <f aca="false">SUMIF(K249,"=0",I249)</f>
        <v>0</v>
      </c>
      <c r="P249" s="194"/>
      <c r="Q249" s="310"/>
      <c r="R249" s="303"/>
      <c r="S249" s="105"/>
      <c r="T249" s="379"/>
      <c r="V249" s="381"/>
    </row>
    <row r="250" customFormat="false" ht="22.5" hidden="false" customHeight="false" outlineLevel="1" collapsed="false">
      <c r="A250" s="374" t="s">
        <v>630</v>
      </c>
      <c r="B250" s="404" t="str">
        <f aca="false">+B229</f>
        <v>papa podkładowa mocowana mechanicznie IZOBIT SUPR PPY-E 150 S30 SBS</v>
      </c>
      <c r="C250" s="375" t="str">
        <f aca="false">+C241</f>
        <v>m2</v>
      </c>
      <c r="D250" s="376" t="n">
        <f aca="false">+D249</f>
        <v>12</v>
      </c>
      <c r="E250" s="377" t="n">
        <f aca="false">+E249</f>
        <v>12</v>
      </c>
      <c r="F250" s="376" t="n">
        <f aca="false">+F249</f>
        <v>12.1</v>
      </c>
      <c r="G250" s="377"/>
      <c r="H250" s="378" t="n">
        <f aca="false">+G250+F250+E250</f>
        <v>24.1</v>
      </c>
      <c r="I250" s="378" t="n">
        <f aca="false">+H250*D250</f>
        <v>289.2</v>
      </c>
      <c r="J250" s="369" t="n">
        <v>1</v>
      </c>
      <c r="K250" s="370"/>
      <c r="L250" s="371" t="n">
        <f aca="false">I250*L$7/I$10</f>
        <v>41.1342193180411</v>
      </c>
      <c r="M250" s="372" t="n">
        <f aca="false">M$9</f>
        <v>0.0109</v>
      </c>
      <c r="N250" s="373" t="n">
        <f aca="false">(I250+L250)*(1+M250)</f>
        <v>333.934862308608</v>
      </c>
      <c r="O250" s="365" t="n">
        <f aca="false">SUMIF(K250,"=0",I250)</f>
        <v>0</v>
      </c>
      <c r="P250" s="194"/>
      <c r="Q250" s="310"/>
      <c r="R250" s="303"/>
      <c r="S250" s="105"/>
      <c r="T250" s="379"/>
      <c r="V250" s="381"/>
    </row>
    <row r="251" customFormat="false" ht="12.75" hidden="false" customHeight="false" outlineLevel="1" collapsed="false">
      <c r="A251" s="374" t="s">
        <v>631</v>
      </c>
      <c r="B251" s="404" t="s">
        <v>632</v>
      </c>
      <c r="C251" s="375" t="str">
        <f aca="false">+C242</f>
        <v>m2</v>
      </c>
      <c r="D251" s="376" t="n">
        <f aca="false">+D249</f>
        <v>12</v>
      </c>
      <c r="E251" s="377" t="n">
        <v>2</v>
      </c>
      <c r="F251" s="376" t="n">
        <f aca="false">103*0.05*1.05</f>
        <v>5.4075</v>
      </c>
      <c r="G251" s="377"/>
      <c r="H251" s="378" t="n">
        <f aca="false">+G251+F251+E251</f>
        <v>7.4075</v>
      </c>
      <c r="I251" s="378" t="n">
        <f aca="false">+H251*D251</f>
        <v>88.89</v>
      </c>
      <c r="J251" s="369" t="n">
        <v>1</v>
      </c>
      <c r="K251" s="370"/>
      <c r="L251" s="371" t="n">
        <f aca="false">I251*L$7/I$10</f>
        <v>12.643225294539</v>
      </c>
      <c r="M251" s="372" t="n">
        <f aca="false">M$9</f>
        <v>0.0109</v>
      </c>
      <c r="N251" s="373" t="n">
        <f aca="false">(I251+L251)*(1+M251)</f>
        <v>102.639937450249</v>
      </c>
      <c r="O251" s="365" t="n">
        <f aca="false">SUMIF(K251,"=0",I251)</f>
        <v>0</v>
      </c>
      <c r="P251" s="194"/>
      <c r="Q251" s="310"/>
      <c r="R251" s="303"/>
      <c r="S251" s="105"/>
      <c r="T251" s="379"/>
      <c r="V251" s="381"/>
    </row>
    <row r="252" customFormat="false" ht="12.75" hidden="false" customHeight="false" outlineLevel="1" collapsed="false">
      <c r="A252" s="374" t="s">
        <v>633</v>
      </c>
      <c r="B252" s="404" t="s">
        <v>634</v>
      </c>
      <c r="C252" s="375" t="str">
        <f aca="false">+C243</f>
        <v>m2</v>
      </c>
      <c r="D252" s="376" t="n">
        <f aca="false">+D249</f>
        <v>12</v>
      </c>
      <c r="E252" s="377" t="n">
        <v>1</v>
      </c>
      <c r="F252" s="376" t="n">
        <f aca="false">1.4*1.1</f>
        <v>1.54</v>
      </c>
      <c r="G252" s="377"/>
      <c r="H252" s="378" t="n">
        <f aca="false">+G252+F252+E252</f>
        <v>2.54</v>
      </c>
      <c r="I252" s="378" t="n">
        <f aca="false">+H252*D252</f>
        <v>30.48</v>
      </c>
      <c r="J252" s="369" t="n">
        <v>1</v>
      </c>
      <c r="K252" s="370"/>
      <c r="L252" s="371" t="n">
        <f aca="false">I252*L$7/I$10</f>
        <v>4.33530776215039</v>
      </c>
      <c r="M252" s="372" t="n">
        <f aca="false">M$9</f>
        <v>0.0109</v>
      </c>
      <c r="N252" s="373" t="n">
        <f aca="false">(I252+L252)*(1+M252)</f>
        <v>35.1947946167578</v>
      </c>
      <c r="O252" s="365" t="n">
        <f aca="false">SUMIF(K252,"=0",I252)</f>
        <v>0</v>
      </c>
      <c r="P252" s="194"/>
      <c r="Q252" s="310"/>
      <c r="R252" s="303"/>
      <c r="S252" s="105"/>
      <c r="T252" s="379"/>
      <c r="V252" s="381"/>
    </row>
    <row r="253" customFormat="false" ht="12.75" hidden="false" customHeight="false" outlineLevel="1" collapsed="false">
      <c r="A253" s="374" t="s">
        <v>635</v>
      </c>
      <c r="B253" s="404" t="s">
        <v>636</v>
      </c>
      <c r="C253" s="375" t="s">
        <v>107</v>
      </c>
      <c r="D253" s="376" t="n">
        <v>12</v>
      </c>
      <c r="E253" s="377" t="n">
        <v>15</v>
      </c>
      <c r="F253" s="376" t="n">
        <v>17</v>
      </c>
      <c r="G253" s="377"/>
      <c r="H253" s="378" t="n">
        <f aca="false">+G253+F253+E253</f>
        <v>32</v>
      </c>
      <c r="I253" s="378" t="n">
        <f aca="false">+H253*D253</f>
        <v>384</v>
      </c>
      <c r="J253" s="369" t="n">
        <v>1</v>
      </c>
      <c r="K253" s="370"/>
      <c r="L253" s="371" t="n">
        <f aca="false">I253*L$7/I$10</f>
        <v>54.6180505467766</v>
      </c>
      <c r="M253" s="372" t="n">
        <f aca="false">M$9</f>
        <v>0.0109</v>
      </c>
      <c r="N253" s="373" t="n">
        <f aca="false">(I253+L253)*(1+M253)</f>
        <v>443.398987297736</v>
      </c>
      <c r="O253" s="365" t="n">
        <f aca="false">SUMIF(K253,"=0",I253)</f>
        <v>0</v>
      </c>
      <c r="P253" s="194"/>
      <c r="Q253" s="310"/>
      <c r="R253" s="303"/>
      <c r="S253" s="105"/>
      <c r="T253" s="379"/>
      <c r="V253" s="381"/>
    </row>
    <row r="254" customFormat="false" ht="12.75" hidden="false" customHeight="false" outlineLevel="1" collapsed="false">
      <c r="A254" s="374" t="s">
        <v>637</v>
      </c>
      <c r="B254" s="404" t="s">
        <v>607</v>
      </c>
      <c r="C254" s="375" t="s">
        <v>107</v>
      </c>
      <c r="D254" s="376" t="n">
        <v>12</v>
      </c>
      <c r="E254" s="377" t="n">
        <v>10</v>
      </c>
      <c r="F254" s="376" t="n">
        <v>50</v>
      </c>
      <c r="G254" s="377"/>
      <c r="H254" s="378" t="n">
        <f aca="false">+G254+F254+E254</f>
        <v>60</v>
      </c>
      <c r="I254" s="378" t="n">
        <f aca="false">+H254*D254</f>
        <v>720</v>
      </c>
      <c r="J254" s="369"/>
      <c r="K254" s="370"/>
      <c r="L254" s="371" t="n">
        <f aca="false">I254*L$7/I$10</f>
        <v>102.408844775206</v>
      </c>
      <c r="M254" s="372" t="n">
        <f aca="false">M$9</f>
        <v>0.0109</v>
      </c>
      <c r="N254" s="373" t="n">
        <f aca="false">(I254+L254)*(1+M254)</f>
        <v>831.373101183256</v>
      </c>
      <c r="O254" s="365" t="n">
        <f aca="false">SUMIF(K254,"=0",I254)</f>
        <v>0</v>
      </c>
      <c r="P254" s="194"/>
      <c r="Q254" s="310"/>
      <c r="R254" s="303"/>
      <c r="S254" s="105"/>
      <c r="T254" s="379"/>
      <c r="V254" s="381"/>
    </row>
    <row r="255" customFormat="false" ht="22.5" hidden="false" customHeight="false" outlineLevel="1" collapsed="false">
      <c r="A255" s="374" t="s">
        <v>638</v>
      </c>
      <c r="B255" s="404" t="s">
        <v>639</v>
      </c>
      <c r="C255" s="375" t="str">
        <f aca="false">+C244</f>
        <v>m2</v>
      </c>
      <c r="D255" s="376" t="n">
        <v>15</v>
      </c>
      <c r="E255" s="377" t="n">
        <f aca="false">+E296</f>
        <v>38</v>
      </c>
      <c r="F255" s="376" t="n">
        <f aca="false">73*0.05*1.05+5*0.9+6*1.1+1.1*1.1+2.5*4+2</f>
        <v>28.1425</v>
      </c>
      <c r="G255" s="377" t="n">
        <v>12</v>
      </c>
      <c r="H255" s="378" t="n">
        <f aca="false">+G255+F255+E255</f>
        <v>78.1425</v>
      </c>
      <c r="I255" s="378" t="n">
        <f aca="false">+H255*D255</f>
        <v>1172.1375</v>
      </c>
      <c r="J255" s="369"/>
      <c r="K255" s="370"/>
      <c r="L255" s="371" t="n">
        <f aca="false">I255*L$7/I$10</f>
        <v>166.718399017636</v>
      </c>
      <c r="M255" s="372" t="n">
        <f aca="false">M$9</f>
        <v>0.0109</v>
      </c>
      <c r="N255" s="373" t="n">
        <f aca="false">(I255+L255)*(1+M255)</f>
        <v>1353.44942831693</v>
      </c>
      <c r="O255" s="365" t="n">
        <f aca="false">SUMIF(K255,"=0",I255)</f>
        <v>0</v>
      </c>
      <c r="P255" s="194"/>
      <c r="Q255" s="310"/>
      <c r="R255" s="303"/>
      <c r="S255" s="105"/>
      <c r="T255" s="379"/>
      <c r="V255" s="381"/>
    </row>
    <row r="256" customFormat="false" ht="12.75" hidden="false" customHeight="false" outlineLevel="0" collapsed="false">
      <c r="A256" s="448" t="s">
        <v>640</v>
      </c>
      <c r="B256" s="449" t="s">
        <v>641</v>
      </c>
      <c r="C256" s="496"/>
      <c r="D256" s="495"/>
      <c r="E256" s="496"/>
      <c r="F256" s="495"/>
      <c r="G256" s="496"/>
      <c r="H256" s="497"/>
      <c r="I256" s="454" t="n">
        <f aca="false">SUM(I257:I266)</f>
        <v>7455.755</v>
      </c>
      <c r="J256" s="369" t="n">
        <v>1</v>
      </c>
      <c r="K256" s="370"/>
      <c r="L256" s="417"/>
      <c r="M256" s="372"/>
      <c r="N256" s="418" t="n">
        <f aca="false">+SUM(N257:N266)</f>
        <v>8609.04743890634</v>
      </c>
      <c r="O256" s="365" t="n">
        <f aca="false">SUMIF(K256,"=0",I256)</f>
        <v>0</v>
      </c>
      <c r="P256" s="366"/>
      <c r="Q256" s="310"/>
      <c r="R256" s="303"/>
      <c r="S256" s="105"/>
      <c r="T256" s="367"/>
      <c r="V256" s="381"/>
    </row>
    <row r="257" customFormat="false" ht="22.5" hidden="false" customHeight="true" outlineLevel="1" collapsed="false">
      <c r="A257" s="374" t="s">
        <v>642</v>
      </c>
      <c r="B257" s="404" t="str">
        <f aca="false">+B240</f>
        <v>papa termozgrzewalna IZOBIT SUPR WPY-E 200 S5 SBS</v>
      </c>
      <c r="C257" s="375" t="str">
        <f aca="false">+C250</f>
        <v>m2</v>
      </c>
      <c r="D257" s="376" t="n">
        <v>14</v>
      </c>
      <c r="E257" s="377" t="n">
        <f aca="false">+E249</f>
        <v>12</v>
      </c>
      <c r="F257" s="376" t="n">
        <f aca="false">+F249</f>
        <v>12.1</v>
      </c>
      <c r="G257" s="377"/>
      <c r="H257" s="378" t="n">
        <f aca="false">+G257+F257+E257</f>
        <v>24.1</v>
      </c>
      <c r="I257" s="378" t="n">
        <f aca="false">+H257*D257</f>
        <v>337.4</v>
      </c>
      <c r="J257" s="369" t="n">
        <v>1</v>
      </c>
      <c r="K257" s="370"/>
      <c r="L257" s="371" t="n">
        <f aca="false">I257*L$7/I$10</f>
        <v>47.9899225377147</v>
      </c>
      <c r="M257" s="372" t="n">
        <f aca="false">M$9</f>
        <v>0.0109</v>
      </c>
      <c r="N257" s="373" t="n">
        <f aca="false">(I257+L257)*(1+M257)</f>
        <v>389.590672693376</v>
      </c>
      <c r="O257" s="365" t="n">
        <f aca="false">SUMIF(K257,"=0",I257)</f>
        <v>0</v>
      </c>
      <c r="P257" s="194"/>
      <c r="Q257" s="310"/>
      <c r="R257" s="303"/>
      <c r="S257" s="105"/>
      <c r="T257" s="379"/>
      <c r="V257" s="381"/>
    </row>
    <row r="258" customFormat="false" ht="22.5" hidden="false" customHeight="false" outlineLevel="1" collapsed="false">
      <c r="A258" s="374" t="s">
        <v>643</v>
      </c>
      <c r="B258" s="404" t="str">
        <f aca="false">+B250</f>
        <v>papa podkładowa mocowana mechanicznie IZOBIT SUPR PPY-E 150 S30 SBS</v>
      </c>
      <c r="C258" s="375" t="str">
        <f aca="false">+C251</f>
        <v>m2</v>
      </c>
      <c r="D258" s="376" t="n">
        <v>14</v>
      </c>
      <c r="E258" s="377" t="n">
        <f aca="false">+E250</f>
        <v>12</v>
      </c>
      <c r="F258" s="376" t="n">
        <f aca="false">+F250</f>
        <v>12.1</v>
      </c>
      <c r="G258" s="377"/>
      <c r="H258" s="378" t="n">
        <f aca="false">+G258+F258+E258</f>
        <v>24.1</v>
      </c>
      <c r="I258" s="378" t="n">
        <f aca="false">+H258*D258</f>
        <v>337.4</v>
      </c>
      <c r="J258" s="369" t="n">
        <v>1</v>
      </c>
      <c r="K258" s="370"/>
      <c r="L258" s="371" t="n">
        <f aca="false">I258*L$7/I$10</f>
        <v>47.9899225377147</v>
      </c>
      <c r="M258" s="372" t="n">
        <f aca="false">M$9</f>
        <v>0.0109</v>
      </c>
      <c r="N258" s="373" t="n">
        <f aca="false">(I258+L258)*(1+M258)</f>
        <v>389.590672693376</v>
      </c>
      <c r="O258" s="365" t="n">
        <f aca="false">SUMIF(K258,"=0",I258)</f>
        <v>0</v>
      </c>
      <c r="P258" s="194"/>
      <c r="Q258" s="310"/>
      <c r="R258" s="303"/>
      <c r="S258" s="105"/>
      <c r="T258" s="379"/>
      <c r="V258" s="381"/>
    </row>
    <row r="259" customFormat="false" ht="12.75" hidden="false" customHeight="false" outlineLevel="1" collapsed="false">
      <c r="A259" s="374" t="s">
        <v>644</v>
      </c>
      <c r="B259" s="404" t="s">
        <v>632</v>
      </c>
      <c r="C259" s="375" t="str">
        <f aca="false">+C252</f>
        <v>m2</v>
      </c>
      <c r="D259" s="376" t="n">
        <f aca="false">+D257</f>
        <v>14</v>
      </c>
      <c r="E259" s="377" t="n">
        <f aca="false">+E251</f>
        <v>2</v>
      </c>
      <c r="F259" s="376" t="n">
        <f aca="false">+F251</f>
        <v>5.4075</v>
      </c>
      <c r="G259" s="377"/>
      <c r="H259" s="378" t="n">
        <f aca="false">+G259+F259+E259</f>
        <v>7.4075</v>
      </c>
      <c r="I259" s="378" t="n">
        <f aca="false">+H259*D259</f>
        <v>103.705</v>
      </c>
      <c r="J259" s="369" t="n">
        <v>1</v>
      </c>
      <c r="K259" s="370"/>
      <c r="L259" s="371" t="n">
        <f aca="false">I259*L$7/I$10</f>
        <v>14.7504295102955</v>
      </c>
      <c r="M259" s="372" t="n">
        <f aca="false">M$9</f>
        <v>0.0109</v>
      </c>
      <c r="N259" s="373" t="n">
        <f aca="false">(I259+L259)*(1+M259)</f>
        <v>119.746593691958</v>
      </c>
      <c r="O259" s="365" t="n">
        <f aca="false">SUMIF(K259,"=0",I259)</f>
        <v>0</v>
      </c>
      <c r="P259" s="194"/>
      <c r="Q259" s="310"/>
      <c r="R259" s="303"/>
      <c r="S259" s="105"/>
      <c r="T259" s="379"/>
      <c r="V259" s="381"/>
    </row>
    <row r="260" customFormat="false" ht="12.75" hidden="false" customHeight="false" outlineLevel="1" collapsed="false">
      <c r="A260" s="374" t="s">
        <v>645</v>
      </c>
      <c r="B260" s="404" t="s">
        <v>646</v>
      </c>
      <c r="C260" s="375" t="str">
        <f aca="false">+C255</f>
        <v>m2</v>
      </c>
      <c r="D260" s="376" t="n">
        <f aca="false">+D257</f>
        <v>14</v>
      </c>
      <c r="E260" s="377" t="n">
        <f aca="false">+E245</f>
        <v>1</v>
      </c>
      <c r="F260" s="376" t="n">
        <f aca="false">+F245</f>
        <v>1.045</v>
      </c>
      <c r="G260" s="377"/>
      <c r="H260" s="378" t="n">
        <f aca="false">+G260+F260+E260</f>
        <v>2.045</v>
      </c>
      <c r="I260" s="378" t="n">
        <f aca="false">+H260*D260</f>
        <v>28.63</v>
      </c>
      <c r="J260" s="369" t="n">
        <v>1</v>
      </c>
      <c r="K260" s="370"/>
      <c r="L260" s="371" t="n">
        <f aca="false">I260*L$7/I$10</f>
        <v>4.07217392488077</v>
      </c>
      <c r="M260" s="372" t="n">
        <f aca="false">M$9</f>
        <v>0.0109</v>
      </c>
      <c r="N260" s="373" t="n">
        <f aca="false">(I260+L260)*(1+M260)</f>
        <v>33.058627620662</v>
      </c>
      <c r="O260" s="365" t="n">
        <f aca="false">SUMIF(K260,"=0",I260)</f>
        <v>0</v>
      </c>
      <c r="P260" s="194"/>
      <c r="Q260" s="310"/>
      <c r="R260" s="303"/>
      <c r="S260" s="105"/>
      <c r="T260" s="379"/>
      <c r="V260" s="381"/>
    </row>
    <row r="261" customFormat="false" ht="12.75" hidden="false" customHeight="false" outlineLevel="1" collapsed="false">
      <c r="A261" s="374" t="s">
        <v>647</v>
      </c>
      <c r="B261" s="404" t="s">
        <v>636</v>
      </c>
      <c r="C261" s="375" t="s">
        <v>107</v>
      </c>
      <c r="D261" s="376" t="n">
        <v>24</v>
      </c>
      <c r="E261" s="377" t="n">
        <v>15</v>
      </c>
      <c r="F261" s="376" t="n">
        <v>15</v>
      </c>
      <c r="G261" s="377"/>
      <c r="H261" s="378" t="n">
        <f aca="false">+G261+F261+E261</f>
        <v>30</v>
      </c>
      <c r="I261" s="378" t="n">
        <f aca="false">+H261*D261</f>
        <v>720</v>
      </c>
      <c r="J261" s="369" t="n">
        <v>1</v>
      </c>
      <c r="K261" s="370"/>
      <c r="L261" s="371" t="n">
        <f aca="false">I261*L$7/I$10</f>
        <v>102.408844775206</v>
      </c>
      <c r="M261" s="372" t="n">
        <f aca="false">M$9</f>
        <v>0.0109</v>
      </c>
      <c r="N261" s="373" t="n">
        <f aca="false">(I261+L261)*(1+M261)</f>
        <v>831.373101183256</v>
      </c>
      <c r="O261" s="365" t="n">
        <f aca="false">SUMIF(K261,"=0",I261)</f>
        <v>0</v>
      </c>
      <c r="P261" s="194"/>
      <c r="Q261" s="310"/>
      <c r="R261" s="303"/>
      <c r="S261" s="105"/>
      <c r="T261" s="379"/>
      <c r="V261" s="381"/>
    </row>
    <row r="262" customFormat="false" ht="12.75" hidden="false" customHeight="false" outlineLevel="1" collapsed="false">
      <c r="A262" s="374" t="s">
        <v>648</v>
      </c>
      <c r="B262" s="404" t="s">
        <v>649</v>
      </c>
      <c r="C262" s="375" t="s">
        <v>107</v>
      </c>
      <c r="D262" s="376" t="n">
        <v>24</v>
      </c>
      <c r="E262" s="377" t="n">
        <v>15</v>
      </c>
      <c r="F262" s="376" t="n">
        <v>59</v>
      </c>
      <c r="G262" s="377"/>
      <c r="H262" s="378" t="n">
        <f aca="false">+G262+F262+E262</f>
        <v>74</v>
      </c>
      <c r="I262" s="378" t="n">
        <f aca="false">+H262*D262</f>
        <v>1776</v>
      </c>
      <c r="J262" s="369"/>
      <c r="K262" s="370"/>
      <c r="L262" s="371" t="n">
        <f aca="false">I262*L$7/I$10</f>
        <v>252.608483778842</v>
      </c>
      <c r="M262" s="372" t="n">
        <f aca="false">M$9</f>
        <v>0.0109</v>
      </c>
      <c r="N262" s="373" t="n">
        <f aca="false">(I262+L262)*(1+M262)</f>
        <v>2050.72031625203</v>
      </c>
      <c r="O262" s="365" t="n">
        <f aca="false">SUMIF(K262,"=0",I262)</f>
        <v>0</v>
      </c>
      <c r="P262" s="194"/>
      <c r="Q262" s="310"/>
      <c r="R262" s="303"/>
      <c r="S262" s="105"/>
      <c r="T262" s="379"/>
      <c r="V262" s="381"/>
    </row>
    <row r="263" customFormat="false" ht="22.5" hidden="false" customHeight="false" outlineLevel="1" collapsed="false">
      <c r="A263" s="374" t="s">
        <v>650</v>
      </c>
      <c r="B263" s="404" t="s">
        <v>589</v>
      </c>
      <c r="C263" s="375" t="s">
        <v>410</v>
      </c>
      <c r="D263" s="376" t="n">
        <v>2</v>
      </c>
      <c r="E263" s="377"/>
      <c r="F263" s="376" t="n">
        <f aca="false">484.73+76.87+296</f>
        <v>857.6</v>
      </c>
      <c r="G263" s="377"/>
      <c r="H263" s="378" t="n">
        <f aca="false">+G263+F263+E263</f>
        <v>857.6</v>
      </c>
      <c r="I263" s="378" t="n">
        <f aca="false">+H263*D263</f>
        <v>1715.2</v>
      </c>
      <c r="J263" s="369"/>
      <c r="K263" s="370"/>
      <c r="L263" s="371" t="n">
        <f aca="false">I263*L$7/I$10</f>
        <v>243.960625775602</v>
      </c>
      <c r="M263" s="372" t="n">
        <f aca="false">M$9</f>
        <v>0.0109</v>
      </c>
      <c r="N263" s="373" t="n">
        <f aca="false">(I263+L263)*(1+M263)</f>
        <v>1980.51547659656</v>
      </c>
      <c r="O263" s="365" t="n">
        <f aca="false">SUMIF(K263,"=0",I263)</f>
        <v>0</v>
      </c>
      <c r="P263" s="194"/>
      <c r="Q263" s="310"/>
      <c r="R263" s="303"/>
      <c r="S263" s="105"/>
      <c r="T263" s="379"/>
      <c r="V263" s="381"/>
    </row>
    <row r="264" customFormat="false" ht="12.75" hidden="false" customHeight="false" outlineLevel="1" collapsed="false">
      <c r="A264" s="374" t="s">
        <v>651</v>
      </c>
      <c r="B264" s="404" t="s">
        <v>587</v>
      </c>
      <c r="C264" s="375" t="s">
        <v>107</v>
      </c>
      <c r="D264" s="376" t="n">
        <v>6</v>
      </c>
      <c r="E264" s="377" t="n">
        <v>10</v>
      </c>
      <c r="F264" s="376" t="n">
        <f aca="false">90</f>
        <v>90</v>
      </c>
      <c r="G264" s="377"/>
      <c r="H264" s="378" t="n">
        <f aca="false">+G264+F264+E264</f>
        <v>100</v>
      </c>
      <c r="I264" s="378" t="n">
        <f aca="false">+H264*D264</f>
        <v>600</v>
      </c>
      <c r="J264" s="369"/>
      <c r="K264" s="370"/>
      <c r="L264" s="371" t="n">
        <f aca="false">I264*L$7/I$10</f>
        <v>85.3407039793384</v>
      </c>
      <c r="M264" s="372" t="n">
        <f aca="false">M$9</f>
        <v>0.0109</v>
      </c>
      <c r="N264" s="373" t="n">
        <f aca="false">(I264+L264)*(1+M264)</f>
        <v>692.810917652713</v>
      </c>
      <c r="O264" s="365" t="n">
        <f aca="false">SUMIF(K264,"=0",I264)</f>
        <v>0</v>
      </c>
      <c r="P264" s="194"/>
      <c r="Q264" s="310"/>
      <c r="R264" s="303"/>
      <c r="S264" s="105"/>
      <c r="T264" s="379"/>
      <c r="V264" s="381"/>
    </row>
    <row r="265" customFormat="false" ht="12.75" hidden="false" customHeight="false" outlineLevel="1" collapsed="false">
      <c r="A265" s="374" t="s">
        <v>652</v>
      </c>
      <c r="B265" s="404" t="s">
        <v>653</v>
      </c>
      <c r="C265" s="375" t="s">
        <v>107</v>
      </c>
      <c r="D265" s="376" t="n">
        <v>10</v>
      </c>
      <c r="E265" s="377" t="n">
        <v>10</v>
      </c>
      <c r="F265" s="376" t="n">
        <v>15</v>
      </c>
      <c r="G265" s="377"/>
      <c r="H265" s="378" t="n">
        <f aca="false">+G265+F265+E265</f>
        <v>25</v>
      </c>
      <c r="I265" s="378" t="n">
        <f aca="false">+H265*D265</f>
        <v>250</v>
      </c>
      <c r="J265" s="369"/>
      <c r="K265" s="370"/>
      <c r="L265" s="371" t="n">
        <f aca="false">I265*L$7/I$10</f>
        <v>35.5586266580577</v>
      </c>
      <c r="M265" s="372" t="n">
        <f aca="false">M$9</f>
        <v>0.0109</v>
      </c>
      <c r="N265" s="373" t="n">
        <f aca="false">(I265+L265)*(1+M265)</f>
        <v>288.67121568863</v>
      </c>
      <c r="O265" s="365" t="n">
        <f aca="false">SUMIF(K265,"=0",I265)</f>
        <v>0</v>
      </c>
      <c r="P265" s="194"/>
      <c r="Q265" s="310"/>
      <c r="R265" s="303"/>
      <c r="S265" s="105"/>
      <c r="T265" s="379"/>
      <c r="V265" s="381"/>
    </row>
    <row r="266" customFormat="false" ht="22.5" hidden="false" customHeight="false" outlineLevel="1" collapsed="false">
      <c r="A266" s="374" t="s">
        <v>654</v>
      </c>
      <c r="B266" s="404" t="s">
        <v>639</v>
      </c>
      <c r="C266" s="375" t="str">
        <f aca="false">+C260</f>
        <v>m2</v>
      </c>
      <c r="D266" s="376" t="n">
        <v>24</v>
      </c>
      <c r="E266" s="377" t="n">
        <f aca="false">+E255</f>
        <v>38</v>
      </c>
      <c r="F266" s="376" t="n">
        <f aca="false">+F255</f>
        <v>28.1425</v>
      </c>
      <c r="G266" s="377"/>
      <c r="H266" s="378" t="n">
        <f aca="false">+G266+F266+E266</f>
        <v>66.1425</v>
      </c>
      <c r="I266" s="378" t="n">
        <f aca="false">+H266*D266</f>
        <v>1587.42</v>
      </c>
      <c r="J266" s="369"/>
      <c r="K266" s="370"/>
      <c r="L266" s="371" t="n">
        <f aca="false">I266*L$7/I$10</f>
        <v>225.785900518136</v>
      </c>
      <c r="M266" s="372" t="n">
        <f aca="false">M$9</f>
        <v>0.0109</v>
      </c>
      <c r="N266" s="373" t="n">
        <f aca="false">(I266+L266)*(1+M266)</f>
        <v>1832.96984483378</v>
      </c>
      <c r="O266" s="365" t="n">
        <f aca="false">SUMIF(K266,"=0",I266)</f>
        <v>0</v>
      </c>
      <c r="P266" s="194"/>
      <c r="Q266" s="310"/>
      <c r="R266" s="303"/>
      <c r="S266" s="105"/>
      <c r="T266" s="379"/>
      <c r="V266" s="381"/>
    </row>
    <row r="267" s="228" customFormat="true" ht="14.25" hidden="false" customHeight="true" outlineLevel="0" collapsed="false">
      <c r="A267" s="508" t="s">
        <v>655</v>
      </c>
      <c r="B267" s="509" t="s">
        <v>656</v>
      </c>
      <c r="C267" s="510"/>
      <c r="D267" s="511"/>
      <c r="E267" s="512"/>
      <c r="F267" s="511"/>
      <c r="G267" s="512"/>
      <c r="H267" s="513"/>
      <c r="I267" s="454" t="n">
        <f aca="false">SUM(I268:I273)</f>
        <v>112116</v>
      </c>
      <c r="J267" s="369"/>
      <c r="K267" s="370"/>
      <c r="L267" s="417"/>
      <c r="M267" s="372"/>
      <c r="N267" s="418" t="n">
        <f aca="false">+SUM(N268:N273)</f>
        <v>129458.648072586</v>
      </c>
      <c r="O267" s="365" t="n">
        <f aca="false">SUMIF(K267,"=0",I267)</f>
        <v>0</v>
      </c>
      <c r="P267" s="366"/>
      <c r="Q267" s="310"/>
      <c r="R267" s="303"/>
      <c r="S267" s="105"/>
      <c r="T267" s="367"/>
      <c r="U267" s="380"/>
      <c r="V267" s="381"/>
      <c r="W267" s="380"/>
      <c r="X267" s="380"/>
      <c r="Y267" s="380"/>
      <c r="Z267" s="380"/>
      <c r="AA267" s="380"/>
      <c r="AB267" s="380"/>
      <c r="AC267" s="380"/>
      <c r="AD267" s="380"/>
      <c r="AE267" s="380"/>
      <c r="AF267" s="380"/>
      <c r="AG267" s="380"/>
      <c r="AH267" s="380"/>
      <c r="AI267" s="380"/>
      <c r="AJ267" s="380"/>
      <c r="AK267" s="380"/>
      <c r="AL267" s="380"/>
      <c r="AM267" s="380"/>
      <c r="AN267" s="380"/>
      <c r="AO267" s="380"/>
      <c r="AP267" s="380"/>
      <c r="AQ267" s="380"/>
      <c r="AR267" s="380"/>
    </row>
    <row r="268" s="228" customFormat="true" ht="12.75" hidden="false" customHeight="false" outlineLevel="1" collapsed="false">
      <c r="A268" s="392" t="s">
        <v>657</v>
      </c>
      <c r="B268" s="404" t="s">
        <v>658</v>
      </c>
      <c r="C268" s="375" t="s">
        <v>105</v>
      </c>
      <c r="D268" s="376" t="n">
        <f aca="false">312+43</f>
        <v>355</v>
      </c>
      <c r="E268" s="377"/>
      <c r="F268" s="382" t="n">
        <v>22</v>
      </c>
      <c r="G268" s="377"/>
      <c r="H268" s="378" t="n">
        <f aca="false">+G268+F268+E268</f>
        <v>22</v>
      </c>
      <c r="I268" s="378" t="n">
        <f aca="false">+H268*D268</f>
        <v>7810</v>
      </c>
      <c r="J268" s="369"/>
      <c r="K268" s="370"/>
      <c r="L268" s="371" t="n">
        <f aca="false">I268*L$7/I$10</f>
        <v>1110.85149679772</v>
      </c>
      <c r="M268" s="372" t="n">
        <f aca="false">M$9</f>
        <v>0.0109</v>
      </c>
      <c r="N268" s="373" t="n">
        <f aca="false">(I268+L268)*(1+M268)</f>
        <v>9018.08877811282</v>
      </c>
      <c r="O268" s="365" t="n">
        <f aca="false">SUMIF(K268,"=0",I268)</f>
        <v>0</v>
      </c>
      <c r="P268" s="194"/>
      <c r="Q268" s="310"/>
      <c r="R268" s="303"/>
      <c r="S268" s="105"/>
      <c r="T268" s="379"/>
      <c r="U268" s="380"/>
      <c r="V268" s="381"/>
      <c r="W268" s="380"/>
      <c r="X268" s="380"/>
      <c r="Y268" s="380"/>
      <c r="Z268" s="380"/>
      <c r="AA268" s="380"/>
      <c r="AB268" s="380"/>
      <c r="AC268" s="380"/>
      <c r="AD268" s="380"/>
      <c r="AE268" s="380"/>
      <c r="AF268" s="380"/>
      <c r="AG268" s="380"/>
      <c r="AH268" s="380"/>
      <c r="AI268" s="380"/>
      <c r="AJ268" s="380"/>
      <c r="AK268" s="380"/>
      <c r="AL268" s="380"/>
      <c r="AM268" s="380"/>
      <c r="AN268" s="380"/>
      <c r="AO268" s="380"/>
      <c r="AP268" s="380"/>
      <c r="AQ268" s="380"/>
      <c r="AR268" s="380"/>
    </row>
    <row r="269" s="228" customFormat="true" ht="12.75" hidden="false" customHeight="false" outlineLevel="1" collapsed="false">
      <c r="A269" s="392" t="s">
        <v>659</v>
      </c>
      <c r="B269" s="404" t="s">
        <v>660</v>
      </c>
      <c r="C269" s="375" t="s">
        <v>105</v>
      </c>
      <c r="D269" s="376" t="n">
        <f aca="false">(2940+3*330)-120</f>
        <v>3810</v>
      </c>
      <c r="E269" s="377"/>
      <c r="F269" s="382" t="n">
        <v>22</v>
      </c>
      <c r="G269" s="377"/>
      <c r="H269" s="378" t="n">
        <f aca="false">+G269+F269+E269</f>
        <v>22</v>
      </c>
      <c r="I269" s="378" t="n">
        <f aca="false">+H269*D269</f>
        <v>83820</v>
      </c>
      <c r="J269" s="369"/>
      <c r="K269" s="370"/>
      <c r="L269" s="371" t="n">
        <f aca="false">I269*L$7/I$10</f>
        <v>11922.0963459136</v>
      </c>
      <c r="M269" s="372" t="n">
        <f aca="false">M$9</f>
        <v>0.0109</v>
      </c>
      <c r="N269" s="373" t="n">
        <f aca="false">(I269+L269)*(1+M269)</f>
        <v>96785.685196084</v>
      </c>
      <c r="O269" s="365" t="n">
        <f aca="false">SUMIF(K269,"=0",I269)</f>
        <v>0</v>
      </c>
      <c r="P269" s="194"/>
      <c r="Q269" s="310"/>
      <c r="R269" s="303"/>
      <c r="S269" s="105"/>
      <c r="T269" s="379"/>
      <c r="U269" s="380"/>
      <c r="V269" s="381"/>
      <c r="W269" s="380"/>
      <c r="X269" s="380"/>
      <c r="Y269" s="380"/>
      <c r="Z269" s="380"/>
      <c r="AA269" s="380"/>
      <c r="AB269" s="380"/>
      <c r="AC269" s="380"/>
      <c r="AD269" s="380"/>
      <c r="AE269" s="380"/>
      <c r="AF269" s="380"/>
      <c r="AG269" s="380"/>
      <c r="AH269" s="380"/>
      <c r="AI269" s="380"/>
      <c r="AJ269" s="380"/>
      <c r="AK269" s="380"/>
      <c r="AL269" s="380"/>
      <c r="AM269" s="380"/>
      <c r="AN269" s="380"/>
      <c r="AO269" s="380"/>
      <c r="AP269" s="380"/>
      <c r="AQ269" s="380"/>
      <c r="AR269" s="380"/>
    </row>
    <row r="270" s="228" customFormat="true" ht="22.5" hidden="false" customHeight="false" outlineLevel="1" collapsed="false">
      <c r="A270" s="392" t="s">
        <v>661</v>
      </c>
      <c r="B270" s="404" t="s">
        <v>662</v>
      </c>
      <c r="C270" s="375" t="s">
        <v>105</v>
      </c>
      <c r="D270" s="376" t="n">
        <f aca="false">332+44+122</f>
        <v>498</v>
      </c>
      <c r="E270" s="377"/>
      <c r="F270" s="382" t="n">
        <v>22</v>
      </c>
      <c r="G270" s="377"/>
      <c r="H270" s="378" t="n">
        <f aca="false">+G270+F270+E270</f>
        <v>22</v>
      </c>
      <c r="I270" s="378" t="n">
        <f aca="false">+H270*D270</f>
        <v>10956</v>
      </c>
      <c r="J270" s="369"/>
      <c r="K270" s="370"/>
      <c r="L270" s="371" t="n">
        <f aca="false">I270*L$7/I$10</f>
        <v>1558.32125466272</v>
      </c>
      <c r="M270" s="372" t="n">
        <f aca="false">M$9</f>
        <v>0.0109</v>
      </c>
      <c r="N270" s="373" t="n">
        <f aca="false">(I270+L270)*(1+M270)</f>
        <v>12650.7273563385</v>
      </c>
      <c r="O270" s="365" t="n">
        <f aca="false">SUMIF(K270,"=0",I270)</f>
        <v>0</v>
      </c>
      <c r="P270" s="194"/>
      <c r="Q270" s="310"/>
      <c r="R270" s="303"/>
      <c r="S270" s="105"/>
      <c r="T270" s="379"/>
      <c r="U270" s="380"/>
      <c r="V270" s="381"/>
      <c r="W270" s="380"/>
      <c r="X270" s="380"/>
      <c r="Y270" s="380"/>
      <c r="Z270" s="380"/>
      <c r="AA270" s="380"/>
      <c r="AB270" s="380"/>
      <c r="AC270" s="380"/>
      <c r="AD270" s="380"/>
      <c r="AE270" s="380"/>
      <c r="AF270" s="380"/>
      <c r="AG270" s="380"/>
      <c r="AH270" s="380"/>
      <c r="AI270" s="380"/>
      <c r="AJ270" s="380"/>
      <c r="AK270" s="380"/>
      <c r="AL270" s="380"/>
      <c r="AM270" s="380"/>
      <c r="AN270" s="380"/>
      <c r="AO270" s="380"/>
      <c r="AP270" s="380"/>
      <c r="AQ270" s="380"/>
      <c r="AR270" s="380"/>
    </row>
    <row r="271" s="228" customFormat="true" ht="12.75" hidden="false" customHeight="false" outlineLevel="1" collapsed="false">
      <c r="A271" s="392" t="s">
        <v>663</v>
      </c>
      <c r="B271" s="404" t="s">
        <v>664</v>
      </c>
      <c r="C271" s="375" t="s">
        <v>107</v>
      </c>
      <c r="D271" s="376" t="n">
        <v>116</v>
      </c>
      <c r="E271" s="377"/>
      <c r="F271" s="382" t="n">
        <v>22</v>
      </c>
      <c r="G271" s="377"/>
      <c r="H271" s="378" t="n">
        <f aca="false">+G271+F271+E271</f>
        <v>22</v>
      </c>
      <c r="I271" s="378" t="n">
        <f aca="false">+H271*D271</f>
        <v>2552</v>
      </c>
      <c r="J271" s="369"/>
      <c r="K271" s="370"/>
      <c r="L271" s="371" t="n">
        <f aca="false">I271*L$7/I$10</f>
        <v>362.982460925453</v>
      </c>
      <c r="M271" s="372" t="n">
        <f aca="false">M$9</f>
        <v>0.0109</v>
      </c>
      <c r="N271" s="373" t="n">
        <f aca="false">(I271+L271)*(1+M271)</f>
        <v>2946.75576974954</v>
      </c>
      <c r="O271" s="365" t="n">
        <f aca="false">SUMIF(K271,"=0",I271)</f>
        <v>0</v>
      </c>
      <c r="P271" s="194"/>
      <c r="Q271" s="310"/>
      <c r="R271" s="303"/>
      <c r="S271" s="105"/>
      <c r="T271" s="379"/>
      <c r="U271" s="380"/>
      <c r="V271" s="381"/>
      <c r="W271" s="380"/>
      <c r="X271" s="380"/>
      <c r="Y271" s="380"/>
      <c r="Z271" s="380"/>
      <c r="AA271" s="380"/>
      <c r="AB271" s="380"/>
      <c r="AC271" s="380"/>
      <c r="AD271" s="380"/>
      <c r="AE271" s="380"/>
      <c r="AF271" s="380"/>
      <c r="AG271" s="380"/>
      <c r="AH271" s="380"/>
      <c r="AI271" s="380"/>
      <c r="AJ271" s="380"/>
      <c r="AK271" s="380"/>
      <c r="AL271" s="380"/>
      <c r="AM271" s="380"/>
      <c r="AN271" s="380"/>
      <c r="AO271" s="380"/>
      <c r="AP271" s="380"/>
      <c r="AQ271" s="380"/>
      <c r="AR271" s="380"/>
    </row>
    <row r="272" s="228" customFormat="true" ht="21" hidden="false" customHeight="true" outlineLevel="1" collapsed="false">
      <c r="A272" s="392" t="s">
        <v>665</v>
      </c>
      <c r="B272" s="404" t="s">
        <v>666</v>
      </c>
      <c r="C272" s="375" t="s">
        <v>107</v>
      </c>
      <c r="D272" s="376" t="n">
        <v>285</v>
      </c>
      <c r="E272" s="377"/>
      <c r="F272" s="382" t="n">
        <v>22</v>
      </c>
      <c r="G272" s="377"/>
      <c r="H272" s="378" t="n">
        <f aca="false">+G272+F272+E272</f>
        <v>22</v>
      </c>
      <c r="I272" s="378" t="n">
        <f aca="false">+H272*D272</f>
        <v>6270</v>
      </c>
      <c r="J272" s="369"/>
      <c r="K272" s="370"/>
      <c r="L272" s="371" t="n">
        <f aca="false">I272*L$7/I$10</f>
        <v>891.810356584087</v>
      </c>
      <c r="M272" s="372" t="n">
        <f aca="false">M$9</f>
        <v>0.0109</v>
      </c>
      <c r="N272" s="373" t="n">
        <f aca="false">(I272+L272)*(1+M272)</f>
        <v>7239.87408947085</v>
      </c>
      <c r="O272" s="365" t="n">
        <f aca="false">SUMIF(K272,"=0",I272)</f>
        <v>0</v>
      </c>
      <c r="P272" s="194"/>
      <c r="Q272" s="310"/>
      <c r="R272" s="303"/>
      <c r="S272" s="105"/>
      <c r="T272" s="379"/>
      <c r="U272" s="380"/>
      <c r="V272" s="381"/>
      <c r="W272" s="380"/>
      <c r="X272" s="380"/>
      <c r="Y272" s="380"/>
      <c r="Z272" s="380"/>
      <c r="AA272" s="380"/>
      <c r="AB272" s="380"/>
      <c r="AC272" s="380"/>
      <c r="AD272" s="380"/>
      <c r="AE272" s="380"/>
      <c r="AF272" s="380"/>
      <c r="AG272" s="380"/>
      <c r="AH272" s="380"/>
      <c r="AI272" s="380"/>
      <c r="AJ272" s="380"/>
      <c r="AK272" s="380"/>
      <c r="AL272" s="380"/>
      <c r="AM272" s="380"/>
      <c r="AN272" s="380"/>
      <c r="AO272" s="380"/>
      <c r="AP272" s="380"/>
      <c r="AQ272" s="380"/>
      <c r="AR272" s="380"/>
    </row>
    <row r="273" s="228" customFormat="true" ht="12.75" hidden="false" customHeight="false" outlineLevel="1" collapsed="false">
      <c r="A273" s="392" t="s">
        <v>667</v>
      </c>
      <c r="B273" s="404" t="s">
        <v>668</v>
      </c>
      <c r="C273" s="375" t="s">
        <v>410</v>
      </c>
      <c r="D273" s="376" t="n">
        <v>59</v>
      </c>
      <c r="E273" s="377"/>
      <c r="F273" s="376" t="n">
        <v>12</v>
      </c>
      <c r="G273" s="377"/>
      <c r="H273" s="378" t="n">
        <f aca="false">+G273+F273+E273</f>
        <v>12</v>
      </c>
      <c r="I273" s="378" t="n">
        <f aca="false">+H273*D273</f>
        <v>708</v>
      </c>
      <c r="J273" s="369"/>
      <c r="K273" s="370"/>
      <c r="L273" s="371" t="n">
        <f aca="false">I273*L$7/I$10</f>
        <v>100.702030695619</v>
      </c>
      <c r="M273" s="372" t="n">
        <f aca="false">M$9</f>
        <v>0.0109</v>
      </c>
      <c r="N273" s="373" t="n">
        <f aca="false">(I273+L273)*(1+M273)</f>
        <v>817.516882830202</v>
      </c>
      <c r="O273" s="365" t="n">
        <f aca="false">SUMIF(K273,"=0",I273)</f>
        <v>0</v>
      </c>
      <c r="P273" s="194"/>
      <c r="Q273" s="310"/>
      <c r="R273" s="303"/>
      <c r="S273" s="105"/>
      <c r="T273" s="379"/>
      <c r="U273" s="380"/>
      <c r="V273" s="381"/>
      <c r="W273" s="380"/>
      <c r="X273" s="380"/>
      <c r="Y273" s="380"/>
      <c r="Z273" s="380"/>
      <c r="AA273" s="380"/>
      <c r="AB273" s="380"/>
      <c r="AC273" s="380"/>
      <c r="AD273" s="380"/>
      <c r="AE273" s="380"/>
      <c r="AF273" s="380"/>
      <c r="AG273" s="380"/>
      <c r="AH273" s="380"/>
      <c r="AI273" s="380"/>
      <c r="AJ273" s="380"/>
      <c r="AK273" s="380"/>
      <c r="AL273" s="380"/>
      <c r="AM273" s="380"/>
      <c r="AN273" s="380"/>
      <c r="AO273" s="380"/>
      <c r="AP273" s="380"/>
      <c r="AQ273" s="380"/>
      <c r="AR273" s="380"/>
    </row>
    <row r="274" customFormat="false" ht="12.75" hidden="false" customHeight="false" outlineLevel="0" collapsed="false">
      <c r="A274" s="514" t="s">
        <v>669</v>
      </c>
      <c r="B274" s="449" t="s">
        <v>670</v>
      </c>
      <c r="C274" s="450"/>
      <c r="D274" s="451"/>
      <c r="E274" s="452"/>
      <c r="F274" s="451"/>
      <c r="G274" s="452"/>
      <c r="H274" s="453"/>
      <c r="I274" s="454" t="n">
        <f aca="false">SUM(I275:I278)</f>
        <v>26725.2</v>
      </c>
      <c r="J274" s="369"/>
      <c r="K274" s="370"/>
      <c r="L274" s="417"/>
      <c r="M274" s="372"/>
      <c r="N274" s="418" t="n">
        <f aca="false">+SUM(N275:N278)</f>
        <v>30859.1838940872</v>
      </c>
      <c r="O274" s="365" t="n">
        <f aca="false">SUMIF(K274,"=0",I274)</f>
        <v>0</v>
      </c>
      <c r="P274" s="366"/>
      <c r="Q274" s="310"/>
      <c r="R274" s="303"/>
      <c r="S274" s="105"/>
      <c r="T274" s="367"/>
      <c r="U274" s="380"/>
      <c r="V274" s="381"/>
      <c r="W274" s="380"/>
      <c r="X274" s="380"/>
      <c r="Y274" s="380"/>
      <c r="Z274" s="380"/>
      <c r="AA274" s="380"/>
      <c r="AB274" s="380"/>
      <c r="AC274" s="380"/>
      <c r="AD274" s="380"/>
      <c r="AE274" s="380"/>
      <c r="AF274" s="380"/>
      <c r="AG274" s="380"/>
      <c r="AH274" s="380"/>
      <c r="AI274" s="380"/>
      <c r="AJ274" s="380"/>
      <c r="AK274" s="380"/>
      <c r="AL274" s="380"/>
      <c r="AM274" s="380"/>
      <c r="AN274" s="380"/>
      <c r="AO274" s="380"/>
      <c r="AP274" s="380"/>
      <c r="AQ274" s="380"/>
      <c r="AR274" s="380"/>
    </row>
    <row r="275" s="515" customFormat="true" ht="12.75" hidden="false" customHeight="false" outlineLevel="1" collapsed="false">
      <c r="A275" s="392" t="s">
        <v>671</v>
      </c>
      <c r="B275" s="404" t="s">
        <v>672</v>
      </c>
      <c r="C275" s="375" t="s">
        <v>105</v>
      </c>
      <c r="D275" s="376" t="n">
        <f aca="false">D269</f>
        <v>3810</v>
      </c>
      <c r="E275" s="377"/>
      <c r="F275" s="382" t="n">
        <v>4</v>
      </c>
      <c r="G275" s="377"/>
      <c r="H275" s="378" t="n">
        <f aca="false">+G275+F275+E275</f>
        <v>4</v>
      </c>
      <c r="I275" s="378" t="n">
        <f aca="false">+H275*D275</f>
        <v>15240</v>
      </c>
      <c r="J275" s="369"/>
      <c r="K275" s="370"/>
      <c r="L275" s="371" t="n">
        <f aca="false">I275*L$7/I$10</f>
        <v>2167.6538810752</v>
      </c>
      <c r="M275" s="372" t="n">
        <f aca="false">M$9</f>
        <v>0.0109</v>
      </c>
      <c r="N275" s="373" t="n">
        <f aca="false">(I275+L275)*(1+M275)</f>
        <v>17597.3973083789</v>
      </c>
      <c r="O275" s="365" t="n">
        <f aca="false">SUMIF(K275,"=0",I275)</f>
        <v>0</v>
      </c>
      <c r="P275" s="194"/>
      <c r="Q275" s="310"/>
      <c r="R275" s="303"/>
      <c r="S275" s="194"/>
      <c r="T275" s="379"/>
      <c r="U275" s="498"/>
      <c r="V275" s="381"/>
      <c r="W275" s="498"/>
      <c r="X275" s="498"/>
      <c r="Y275" s="498"/>
      <c r="Z275" s="498"/>
      <c r="AA275" s="498"/>
      <c r="AB275" s="498"/>
      <c r="AC275" s="498"/>
      <c r="AD275" s="498"/>
      <c r="AE275" s="498"/>
      <c r="AF275" s="498"/>
      <c r="AG275" s="498"/>
      <c r="AH275" s="498"/>
      <c r="AI275" s="498"/>
      <c r="AJ275" s="498"/>
      <c r="AK275" s="498"/>
      <c r="AL275" s="498"/>
      <c r="AM275" s="498"/>
      <c r="AN275" s="498"/>
      <c r="AO275" s="498"/>
      <c r="AP275" s="498"/>
      <c r="AQ275" s="498"/>
      <c r="AR275" s="498"/>
    </row>
    <row r="276" s="515" customFormat="true" ht="12.75" hidden="false" customHeight="false" outlineLevel="1" collapsed="false">
      <c r="A276" s="392" t="s">
        <v>673</v>
      </c>
      <c r="B276" s="404" t="s">
        <v>674</v>
      </c>
      <c r="C276" s="375" t="str">
        <f aca="false">+C275</f>
        <v>m2</v>
      </c>
      <c r="D276" s="376" t="n">
        <f aca="false">D270</f>
        <v>498</v>
      </c>
      <c r="E276" s="377"/>
      <c r="F276" s="382" t="n">
        <v>14</v>
      </c>
      <c r="G276" s="377"/>
      <c r="H276" s="378" t="n">
        <f aca="false">+G276+F276+E276</f>
        <v>14</v>
      </c>
      <c r="I276" s="378" t="n">
        <f aca="false">+H276*D276</f>
        <v>6972</v>
      </c>
      <c r="J276" s="369"/>
      <c r="K276" s="370"/>
      <c r="L276" s="371" t="n">
        <f aca="false">I276*L$7/I$10</f>
        <v>991.658980239913</v>
      </c>
      <c r="M276" s="372" t="n">
        <f aca="false">M$9</f>
        <v>0.0109</v>
      </c>
      <c r="N276" s="373" t="n">
        <f aca="false">(I276+L276)*(1+M276)</f>
        <v>8050.46286312453</v>
      </c>
      <c r="O276" s="365" t="n">
        <f aca="false">SUMIF(K276,"=0",I276)</f>
        <v>0</v>
      </c>
      <c r="P276" s="194"/>
      <c r="Q276" s="310"/>
      <c r="R276" s="303"/>
      <c r="S276" s="194"/>
      <c r="T276" s="379"/>
      <c r="U276" s="498"/>
      <c r="V276" s="381"/>
      <c r="W276" s="498"/>
      <c r="X276" s="498"/>
      <c r="Y276" s="498"/>
      <c r="Z276" s="498"/>
      <c r="AA276" s="498"/>
      <c r="AB276" s="498"/>
      <c r="AC276" s="498"/>
      <c r="AD276" s="498"/>
      <c r="AE276" s="498"/>
      <c r="AF276" s="498"/>
      <c r="AG276" s="498"/>
      <c r="AH276" s="498"/>
      <c r="AI276" s="498"/>
      <c r="AJ276" s="498"/>
      <c r="AK276" s="498"/>
      <c r="AL276" s="498"/>
      <c r="AM276" s="498"/>
      <c r="AN276" s="498"/>
      <c r="AO276" s="498"/>
      <c r="AP276" s="498"/>
      <c r="AQ276" s="498"/>
      <c r="AR276" s="498"/>
    </row>
    <row r="277" s="515" customFormat="true" ht="12.75" hidden="false" customHeight="false" outlineLevel="1" collapsed="false">
      <c r="A277" s="392" t="s">
        <v>675</v>
      </c>
      <c r="B277" s="404" t="s">
        <v>676</v>
      </c>
      <c r="C277" s="375" t="str">
        <f aca="false">+C276</f>
        <v>m2</v>
      </c>
      <c r="D277" s="376" t="n">
        <f aca="false">+D268</f>
        <v>355</v>
      </c>
      <c r="E277" s="377"/>
      <c r="F277" s="382" t="n">
        <f aca="false">+F275</f>
        <v>4</v>
      </c>
      <c r="G277" s="377"/>
      <c r="H277" s="378" t="n">
        <f aca="false">+G277+F277+E277</f>
        <v>4</v>
      </c>
      <c r="I277" s="378" t="n">
        <f aca="false">+H277*D277</f>
        <v>1420</v>
      </c>
      <c r="J277" s="369"/>
      <c r="K277" s="370"/>
      <c r="L277" s="371" t="n">
        <f aca="false">I277*L$7/I$10</f>
        <v>201.972999417768</v>
      </c>
      <c r="M277" s="372" t="n">
        <f aca="false">M$9</f>
        <v>0.0109</v>
      </c>
      <c r="N277" s="373" t="n">
        <f aca="false">(I277+L277)*(1+M277)</f>
        <v>1639.65250511142</v>
      </c>
      <c r="O277" s="365" t="n">
        <f aca="false">SUMIF(K277,"=0",I277)</f>
        <v>0</v>
      </c>
      <c r="P277" s="194"/>
      <c r="Q277" s="310"/>
      <c r="R277" s="303"/>
      <c r="S277" s="194"/>
      <c r="T277" s="379"/>
      <c r="U277" s="498"/>
      <c r="V277" s="381"/>
      <c r="W277" s="498"/>
      <c r="X277" s="498"/>
      <c r="Y277" s="498"/>
      <c r="Z277" s="498"/>
      <c r="AA277" s="498"/>
      <c r="AB277" s="498"/>
      <c r="AC277" s="498"/>
      <c r="AD277" s="498"/>
      <c r="AE277" s="498"/>
      <c r="AF277" s="498"/>
      <c r="AG277" s="498"/>
      <c r="AH277" s="498"/>
      <c r="AI277" s="498"/>
      <c r="AJ277" s="498"/>
      <c r="AK277" s="498"/>
      <c r="AL277" s="498"/>
      <c r="AM277" s="498"/>
      <c r="AN277" s="498"/>
      <c r="AO277" s="498"/>
      <c r="AP277" s="498"/>
      <c r="AQ277" s="498"/>
      <c r="AR277" s="498"/>
    </row>
    <row r="278" s="515" customFormat="true" ht="12.75" hidden="false" customHeight="false" outlineLevel="1" collapsed="false">
      <c r="A278" s="392" t="s">
        <v>677</v>
      </c>
      <c r="B278" s="404" t="s">
        <v>678</v>
      </c>
      <c r="C278" s="375" t="s">
        <v>105</v>
      </c>
      <c r="D278" s="376" t="n">
        <v>22</v>
      </c>
      <c r="E278" s="377" t="n">
        <v>50</v>
      </c>
      <c r="F278" s="382" t="n">
        <f aca="false">62*1.05+5*2.5+3+10</f>
        <v>90.6</v>
      </c>
      <c r="G278" s="377"/>
      <c r="H278" s="378" t="n">
        <f aca="false">+G278+F278+E278</f>
        <v>140.6</v>
      </c>
      <c r="I278" s="378" t="n">
        <f aca="false">+H278*D278</f>
        <v>3093.2</v>
      </c>
      <c r="J278" s="369"/>
      <c r="K278" s="370"/>
      <c r="L278" s="371" t="n">
        <f aca="false">I278*L$7/I$10</f>
        <v>439.959775914816</v>
      </c>
      <c r="M278" s="372" t="n">
        <f aca="false">M$9</f>
        <v>0.0109</v>
      </c>
      <c r="N278" s="373" t="n">
        <f aca="false">(I278+L278)*(1+M278)</f>
        <v>3571.67121747229</v>
      </c>
      <c r="O278" s="365" t="n">
        <f aca="false">SUMIF(K278,"=0",I278)</f>
        <v>0</v>
      </c>
      <c r="P278" s="194"/>
      <c r="Q278" s="310"/>
      <c r="R278" s="303"/>
      <c r="S278" s="194"/>
      <c r="T278" s="379"/>
      <c r="U278" s="498"/>
      <c r="V278" s="381"/>
      <c r="W278" s="498"/>
      <c r="X278" s="498"/>
      <c r="Y278" s="498"/>
      <c r="Z278" s="498"/>
      <c r="AA278" s="498"/>
      <c r="AB278" s="498"/>
      <c r="AC278" s="498"/>
      <c r="AD278" s="498"/>
      <c r="AE278" s="498"/>
      <c r="AF278" s="498"/>
      <c r="AG278" s="498"/>
      <c r="AH278" s="498"/>
      <c r="AI278" s="498"/>
      <c r="AJ278" s="498"/>
      <c r="AK278" s="498"/>
      <c r="AL278" s="498"/>
      <c r="AM278" s="498"/>
      <c r="AN278" s="498"/>
      <c r="AO278" s="498"/>
      <c r="AP278" s="498"/>
      <c r="AQ278" s="498"/>
      <c r="AR278" s="498"/>
    </row>
    <row r="279" customFormat="false" ht="12.75" hidden="false" customHeight="false" outlineLevel="0" collapsed="false">
      <c r="A279" s="514" t="s">
        <v>679</v>
      </c>
      <c r="B279" s="449" t="s">
        <v>680</v>
      </c>
      <c r="C279" s="450"/>
      <c r="D279" s="451"/>
      <c r="E279" s="452"/>
      <c r="F279" s="451"/>
      <c r="G279" s="452"/>
      <c r="H279" s="453"/>
      <c r="I279" s="454" t="n">
        <f aca="false">SUM(I280:I289)</f>
        <v>110094</v>
      </c>
      <c r="J279" s="369"/>
      <c r="K279" s="370"/>
      <c r="L279" s="417"/>
      <c r="M279" s="372"/>
      <c r="N279" s="418" t="n">
        <f aca="false">+SUM(N280:N289)</f>
        <v>127123.875280096</v>
      </c>
      <c r="O279" s="365" t="n">
        <f aca="false">SUMIF(K279,"=0",I279)</f>
        <v>0</v>
      </c>
      <c r="P279" s="366"/>
      <c r="Q279" s="310"/>
      <c r="R279" s="303"/>
      <c r="S279" s="105"/>
      <c r="T279" s="367"/>
      <c r="U279" s="380"/>
      <c r="V279" s="381"/>
      <c r="W279" s="380"/>
      <c r="X279" s="380"/>
      <c r="Y279" s="380"/>
      <c r="Z279" s="380"/>
      <c r="AA279" s="380"/>
      <c r="AB279" s="380"/>
      <c r="AC279" s="380"/>
      <c r="AD279" s="380"/>
      <c r="AE279" s="380"/>
      <c r="AF279" s="380"/>
      <c r="AG279" s="380"/>
      <c r="AH279" s="380"/>
      <c r="AI279" s="380"/>
      <c r="AJ279" s="380"/>
      <c r="AK279" s="380"/>
      <c r="AL279" s="380"/>
      <c r="AM279" s="380"/>
      <c r="AN279" s="380"/>
      <c r="AO279" s="380"/>
      <c r="AP279" s="380"/>
      <c r="AQ279" s="380"/>
      <c r="AR279" s="380"/>
    </row>
    <row r="280" s="228" customFormat="true" ht="42.75" hidden="false" customHeight="true" outlineLevel="1" collapsed="false">
      <c r="A280" s="374" t="s">
        <v>681</v>
      </c>
      <c r="B280" s="404" t="s">
        <v>682</v>
      </c>
      <c r="C280" s="375" t="s">
        <v>107</v>
      </c>
      <c r="D280" s="376" t="n">
        <f aca="false">38*2</f>
        <v>76</v>
      </c>
      <c r="E280" s="377"/>
      <c r="F280" s="382" t="n">
        <v>570</v>
      </c>
      <c r="G280" s="377"/>
      <c r="H280" s="378" t="n">
        <f aca="false">+G280+F280+E280</f>
        <v>570</v>
      </c>
      <c r="I280" s="378" t="n">
        <f aca="false">+H280*D280</f>
        <v>43320</v>
      </c>
      <c r="J280" s="369"/>
      <c r="K280" s="370"/>
      <c r="L280" s="371" t="n">
        <f aca="false">I280*L$7/I$10</f>
        <v>6161.59882730823</v>
      </c>
      <c r="M280" s="372" t="n">
        <f aca="false">M$9</f>
        <v>0.0109</v>
      </c>
      <c r="N280" s="373" t="n">
        <f aca="false">(I280+L280)*(1+M280)</f>
        <v>50020.9482545259</v>
      </c>
      <c r="O280" s="365" t="n">
        <f aca="false">SUMIF(K280,"=0",I280)</f>
        <v>0</v>
      </c>
      <c r="P280" s="194"/>
      <c r="Q280" s="310"/>
      <c r="R280" s="303"/>
      <c r="S280" s="105"/>
      <c r="T280" s="379"/>
      <c r="U280" s="380"/>
      <c r="V280" s="381"/>
      <c r="W280" s="380"/>
      <c r="X280" s="380"/>
      <c r="Y280" s="380"/>
      <c r="Z280" s="380"/>
      <c r="AA280" s="380"/>
      <c r="AB280" s="380"/>
      <c r="AC280" s="380"/>
      <c r="AD280" s="380"/>
      <c r="AE280" s="380"/>
      <c r="AF280" s="380"/>
      <c r="AG280" s="380"/>
      <c r="AH280" s="380"/>
      <c r="AI280" s="380"/>
      <c r="AJ280" s="380"/>
      <c r="AK280" s="380"/>
      <c r="AL280" s="380"/>
      <c r="AM280" s="380"/>
      <c r="AN280" s="380"/>
      <c r="AO280" s="380"/>
      <c r="AP280" s="380"/>
      <c r="AQ280" s="380"/>
      <c r="AR280" s="380"/>
    </row>
    <row r="281" s="228" customFormat="true" ht="49.5" hidden="false" customHeight="true" outlineLevel="1" collapsed="false">
      <c r="A281" s="374" t="s">
        <v>683</v>
      </c>
      <c r="B281" s="404" t="s">
        <v>684</v>
      </c>
      <c r="C281" s="375" t="s">
        <v>107</v>
      </c>
      <c r="D281" s="376" t="n">
        <f aca="false">19+4*4</f>
        <v>35</v>
      </c>
      <c r="E281" s="377"/>
      <c r="F281" s="382" t="n">
        <v>580</v>
      </c>
      <c r="G281" s="377"/>
      <c r="H281" s="378" t="n">
        <f aca="false">+G281+F281+E281</f>
        <v>580</v>
      </c>
      <c r="I281" s="378" t="n">
        <f aca="false">+H281*D281</f>
        <v>20300</v>
      </c>
      <c r="J281" s="369"/>
      <c r="K281" s="370"/>
      <c r="L281" s="371" t="n">
        <f aca="false">I281*L$7/I$10</f>
        <v>2887.36048463428</v>
      </c>
      <c r="M281" s="372" t="n">
        <f aca="false">M$9</f>
        <v>0.0109</v>
      </c>
      <c r="N281" s="373" t="n">
        <f aca="false">(I281+L281)*(1+M281)</f>
        <v>23440.1027139168</v>
      </c>
      <c r="O281" s="365" t="n">
        <f aca="false">SUMIF(K281,"=0",I281)</f>
        <v>0</v>
      </c>
      <c r="P281" s="194"/>
      <c r="Q281" s="310"/>
      <c r="R281" s="303"/>
      <c r="S281" s="105"/>
      <c r="T281" s="379"/>
      <c r="U281" s="380"/>
      <c r="V281" s="381"/>
      <c r="W281" s="380"/>
      <c r="X281" s="380"/>
      <c r="Y281" s="380"/>
      <c r="Z281" s="380"/>
      <c r="AA281" s="380"/>
      <c r="AB281" s="380"/>
      <c r="AC281" s="380"/>
      <c r="AD281" s="380"/>
      <c r="AE281" s="380"/>
      <c r="AF281" s="380"/>
      <c r="AG281" s="380"/>
      <c r="AH281" s="380"/>
      <c r="AI281" s="380"/>
      <c r="AJ281" s="380"/>
      <c r="AK281" s="380"/>
      <c r="AL281" s="380"/>
      <c r="AM281" s="380"/>
      <c r="AN281" s="380"/>
      <c r="AO281" s="380"/>
      <c r="AP281" s="380"/>
      <c r="AQ281" s="380"/>
      <c r="AR281" s="380"/>
    </row>
    <row r="282" s="228" customFormat="true" ht="22.5" hidden="false" customHeight="false" outlineLevel="1" collapsed="false">
      <c r="A282" s="374" t="s">
        <v>685</v>
      </c>
      <c r="B282" s="404" t="s">
        <v>686</v>
      </c>
      <c r="C282" s="375" t="s">
        <v>107</v>
      </c>
      <c r="D282" s="376" t="n">
        <v>38</v>
      </c>
      <c r="E282" s="377"/>
      <c r="F282" s="376" t="n">
        <v>390</v>
      </c>
      <c r="G282" s="377"/>
      <c r="H282" s="378" t="n">
        <f aca="false">+G282+F282+E282</f>
        <v>390</v>
      </c>
      <c r="I282" s="378" t="n">
        <f aca="false">+H282*D282</f>
        <v>14820</v>
      </c>
      <c r="J282" s="369"/>
      <c r="K282" s="370"/>
      <c r="L282" s="371" t="n">
        <f aca="false">I282*L$7/I$10</f>
        <v>2107.91538828966</v>
      </c>
      <c r="M282" s="372" t="n">
        <f aca="false">M$9</f>
        <v>0.0109</v>
      </c>
      <c r="N282" s="373" t="n">
        <f aca="false">(I282+L282)*(1+M282)</f>
        <v>17112.429666022</v>
      </c>
      <c r="O282" s="365" t="n">
        <f aca="false">SUMIF(K282,"=0",I282)</f>
        <v>0</v>
      </c>
      <c r="P282" s="194"/>
      <c r="Q282" s="310"/>
      <c r="R282" s="303"/>
      <c r="S282" s="105"/>
      <c r="T282" s="379"/>
      <c r="U282" s="380"/>
      <c r="V282" s="381"/>
      <c r="W282" s="380"/>
      <c r="X282" s="380"/>
      <c r="Y282" s="380"/>
      <c r="Z282" s="380"/>
      <c r="AA282" s="380"/>
      <c r="AB282" s="380"/>
      <c r="AC282" s="380"/>
      <c r="AD282" s="380"/>
      <c r="AE282" s="380"/>
      <c r="AF282" s="380"/>
      <c r="AG282" s="380"/>
      <c r="AH282" s="380"/>
      <c r="AI282" s="380"/>
      <c r="AJ282" s="380"/>
      <c r="AK282" s="380"/>
      <c r="AL282" s="380"/>
      <c r="AM282" s="380"/>
      <c r="AN282" s="380"/>
      <c r="AO282" s="380"/>
      <c r="AP282" s="380"/>
      <c r="AQ282" s="380"/>
      <c r="AR282" s="380"/>
    </row>
    <row r="283" s="228" customFormat="true" ht="22.5" hidden="false" customHeight="false" outlineLevel="1" collapsed="false">
      <c r="A283" s="374" t="s">
        <v>687</v>
      </c>
      <c r="B283" s="404" t="s">
        <v>688</v>
      </c>
      <c r="C283" s="375" t="s">
        <v>105</v>
      </c>
      <c r="D283" s="376"/>
      <c r="E283" s="429"/>
      <c r="F283" s="428" t="n">
        <v>430</v>
      </c>
      <c r="G283" s="377"/>
      <c r="H283" s="378" t="n">
        <f aca="false">+G283+F283+E283</f>
        <v>430</v>
      </c>
      <c r="I283" s="378" t="n">
        <f aca="false">+H283*D283</f>
        <v>0</v>
      </c>
      <c r="J283" s="369"/>
      <c r="K283" s="370"/>
      <c r="L283" s="371" t="n">
        <f aca="false">I283*L$7/I$10</f>
        <v>0</v>
      </c>
      <c r="M283" s="372" t="n">
        <f aca="false">M$9</f>
        <v>0.0109</v>
      </c>
      <c r="N283" s="373" t="n">
        <f aca="false">(I283+L283)*(1+M283)</f>
        <v>0</v>
      </c>
      <c r="O283" s="365" t="n">
        <f aca="false">SUMIF(K283,"=0",I283)</f>
        <v>0</v>
      </c>
      <c r="P283" s="194"/>
      <c r="Q283" s="310"/>
      <c r="R283" s="303"/>
      <c r="S283" s="105"/>
      <c r="T283" s="379"/>
      <c r="U283" s="380"/>
      <c r="V283" s="381"/>
      <c r="W283" s="380"/>
      <c r="X283" s="380"/>
      <c r="Y283" s="380"/>
      <c r="Z283" s="380"/>
      <c r="AA283" s="380"/>
      <c r="AB283" s="380"/>
      <c r="AC283" s="380"/>
      <c r="AD283" s="380"/>
      <c r="AE283" s="380"/>
      <c r="AF283" s="380"/>
      <c r="AG283" s="380"/>
      <c r="AH283" s="380"/>
      <c r="AI283" s="380"/>
      <c r="AJ283" s="380"/>
      <c r="AK283" s="380"/>
      <c r="AL283" s="380"/>
      <c r="AM283" s="380"/>
      <c r="AN283" s="380"/>
      <c r="AO283" s="380"/>
      <c r="AP283" s="380"/>
      <c r="AQ283" s="380"/>
      <c r="AR283" s="380"/>
    </row>
    <row r="284" s="228" customFormat="true" ht="12.75" hidden="false" customHeight="false" outlineLevel="1" collapsed="false">
      <c r="A284" s="374" t="s">
        <v>689</v>
      </c>
      <c r="B284" s="404" t="s">
        <v>690</v>
      </c>
      <c r="C284" s="375" t="s">
        <v>105</v>
      </c>
      <c r="D284" s="376" t="n">
        <f aca="false">5.5*2.9*4</f>
        <v>63.8</v>
      </c>
      <c r="E284" s="429"/>
      <c r="F284" s="428" t="n">
        <v>80</v>
      </c>
      <c r="G284" s="377"/>
      <c r="H284" s="378" t="n">
        <f aca="false">+G284+F284+E284</f>
        <v>80</v>
      </c>
      <c r="I284" s="378" t="n">
        <f aca="false">+H284*D284</f>
        <v>5104</v>
      </c>
      <c r="J284" s="369"/>
      <c r="K284" s="370"/>
      <c r="L284" s="371" t="n">
        <f aca="false">I284*L$7/I$10</f>
        <v>725.964921850906</v>
      </c>
      <c r="M284" s="372" t="n">
        <f aca="false">M$9</f>
        <v>0.0109</v>
      </c>
      <c r="N284" s="373" t="n">
        <f aca="false">(I284+L284)*(1+M284)</f>
        <v>5893.51153949908</v>
      </c>
      <c r="O284" s="365" t="n">
        <f aca="false">SUMIF(K284,"=0",I284)</f>
        <v>0</v>
      </c>
      <c r="P284" s="194"/>
      <c r="Q284" s="310"/>
      <c r="R284" s="303"/>
      <c r="S284" s="105"/>
      <c r="T284" s="379"/>
      <c r="U284" s="380"/>
      <c r="V284" s="381"/>
      <c r="W284" s="380"/>
      <c r="X284" s="380"/>
      <c r="Y284" s="380"/>
      <c r="Z284" s="380"/>
      <c r="AA284" s="380"/>
      <c r="AB284" s="380"/>
      <c r="AC284" s="380"/>
      <c r="AD284" s="380"/>
      <c r="AE284" s="380"/>
      <c r="AF284" s="380"/>
      <c r="AG284" s="380"/>
      <c r="AH284" s="380"/>
      <c r="AI284" s="380"/>
      <c r="AJ284" s="380"/>
      <c r="AK284" s="380"/>
      <c r="AL284" s="380"/>
      <c r="AM284" s="380"/>
      <c r="AN284" s="380"/>
      <c r="AO284" s="380"/>
      <c r="AP284" s="380"/>
      <c r="AQ284" s="380"/>
      <c r="AR284" s="380"/>
    </row>
    <row r="285" s="228" customFormat="true" ht="45" hidden="false" customHeight="false" outlineLevel="1" collapsed="false">
      <c r="A285" s="374" t="s">
        <v>691</v>
      </c>
      <c r="B285" s="404" t="s">
        <v>692</v>
      </c>
      <c r="C285" s="375" t="s">
        <v>105</v>
      </c>
      <c r="D285" s="376" t="n">
        <v>63</v>
      </c>
      <c r="E285" s="431"/>
      <c r="F285" s="516" t="n">
        <v>200</v>
      </c>
      <c r="G285" s="377"/>
      <c r="H285" s="378" t="n">
        <f aca="false">+G285+F285+E285</f>
        <v>200</v>
      </c>
      <c r="I285" s="378" t="n">
        <f aca="false">+H285*D285</f>
        <v>12600</v>
      </c>
      <c r="J285" s="369"/>
      <c r="K285" s="370"/>
      <c r="L285" s="371" t="n">
        <f aca="false">I285*L$7/I$10</f>
        <v>1792.15478356611</v>
      </c>
      <c r="M285" s="372" t="n">
        <f aca="false">M$9</f>
        <v>0.0109</v>
      </c>
      <c r="N285" s="373" t="n">
        <f aca="false">(I285+L285)*(1+M285)</f>
        <v>14549.029270707</v>
      </c>
      <c r="O285" s="365" t="n">
        <f aca="false">SUMIF(K285,"=0",I285)</f>
        <v>0</v>
      </c>
      <c r="P285" s="194"/>
      <c r="Q285" s="310"/>
      <c r="R285" s="303"/>
      <c r="S285" s="105"/>
      <c r="T285" s="379"/>
      <c r="U285" s="380"/>
      <c r="V285" s="381"/>
      <c r="W285" s="380"/>
      <c r="X285" s="380"/>
      <c r="Y285" s="380"/>
      <c r="Z285" s="380"/>
      <c r="AA285" s="380"/>
      <c r="AB285" s="380"/>
      <c r="AC285" s="380"/>
      <c r="AD285" s="380"/>
      <c r="AE285" s="380"/>
      <c r="AF285" s="380"/>
      <c r="AG285" s="380"/>
      <c r="AH285" s="380"/>
      <c r="AI285" s="380"/>
      <c r="AJ285" s="380"/>
      <c r="AK285" s="380"/>
      <c r="AL285" s="380"/>
      <c r="AM285" s="380"/>
      <c r="AN285" s="380"/>
      <c r="AO285" s="380"/>
      <c r="AP285" s="380"/>
      <c r="AQ285" s="380"/>
      <c r="AR285" s="380"/>
    </row>
    <row r="286" s="228" customFormat="true" ht="22.5" hidden="false" customHeight="false" outlineLevel="1" collapsed="false">
      <c r="A286" s="374" t="s">
        <v>693</v>
      </c>
      <c r="B286" s="404" t="s">
        <v>694</v>
      </c>
      <c r="C286" s="375" t="s">
        <v>410</v>
      </c>
      <c r="D286" s="376" t="n">
        <v>1</v>
      </c>
      <c r="E286" s="431"/>
      <c r="F286" s="432" t="n">
        <v>4700</v>
      </c>
      <c r="G286" s="377"/>
      <c r="H286" s="378" t="n">
        <f aca="false">+G286+F286+E286</f>
        <v>4700</v>
      </c>
      <c r="I286" s="378" t="n">
        <f aca="false">+H286*D286</f>
        <v>4700</v>
      </c>
      <c r="J286" s="369"/>
      <c r="K286" s="370"/>
      <c r="L286" s="371" t="n">
        <f aca="false">I286*L$7/I$10</f>
        <v>668.502181171484</v>
      </c>
      <c r="M286" s="372" t="n">
        <f aca="false">M$9</f>
        <v>0.0109</v>
      </c>
      <c r="N286" s="373" t="n">
        <f aca="false">(I286+L286)*(1+M286)</f>
        <v>5427.01885494625</v>
      </c>
      <c r="O286" s="365" t="n">
        <f aca="false">SUMIF(K286,"=0",I286)</f>
        <v>0</v>
      </c>
      <c r="P286" s="194"/>
      <c r="Q286" s="310"/>
      <c r="R286" s="303"/>
      <c r="S286" s="105"/>
      <c r="T286" s="379"/>
      <c r="U286" s="380"/>
      <c r="V286" s="381"/>
      <c r="W286" s="380"/>
      <c r="X286" s="380"/>
      <c r="Y286" s="380"/>
      <c r="Z286" s="380"/>
      <c r="AA286" s="380"/>
      <c r="AB286" s="380"/>
      <c r="AC286" s="380"/>
      <c r="AD286" s="380"/>
      <c r="AE286" s="380"/>
      <c r="AF286" s="380"/>
      <c r="AG286" s="380"/>
      <c r="AH286" s="380"/>
      <c r="AI286" s="380"/>
      <c r="AJ286" s="380"/>
      <c r="AK286" s="380"/>
      <c r="AL286" s="380"/>
      <c r="AM286" s="380"/>
      <c r="AN286" s="380"/>
      <c r="AO286" s="380"/>
      <c r="AP286" s="380"/>
      <c r="AQ286" s="380"/>
      <c r="AR286" s="380"/>
    </row>
    <row r="287" s="228" customFormat="true" ht="22.5" hidden="false" customHeight="false" outlineLevel="1" collapsed="false">
      <c r="A287" s="374" t="s">
        <v>695</v>
      </c>
      <c r="B287" s="404" t="s">
        <v>696</v>
      </c>
      <c r="C287" s="375" t="s">
        <v>410</v>
      </c>
      <c r="D287" s="376" t="n">
        <v>1</v>
      </c>
      <c r="E287" s="431"/>
      <c r="F287" s="432" t="n">
        <v>2000</v>
      </c>
      <c r="G287" s="377"/>
      <c r="H287" s="378" t="n">
        <f aca="false">+G287+F287+E287</f>
        <v>2000</v>
      </c>
      <c r="I287" s="378" t="n">
        <f aca="false">+H287*D287</f>
        <v>2000</v>
      </c>
      <c r="J287" s="369"/>
      <c r="K287" s="370"/>
      <c r="L287" s="371" t="n">
        <f aca="false">I287*L$7/I$10</f>
        <v>284.469013264461</v>
      </c>
      <c r="M287" s="372" t="n">
        <f aca="false">M$9</f>
        <v>0.0109</v>
      </c>
      <c r="N287" s="373" t="n">
        <f aca="false">(I287+L287)*(1+M287)</f>
        <v>2309.36972550904</v>
      </c>
      <c r="O287" s="365" t="n">
        <f aca="false">SUMIF(K287,"=0",I287)</f>
        <v>0</v>
      </c>
      <c r="P287" s="194"/>
      <c r="Q287" s="310"/>
      <c r="R287" s="303"/>
      <c r="S287" s="105"/>
      <c r="T287" s="379"/>
      <c r="U287" s="380"/>
      <c r="V287" s="381"/>
      <c r="W287" s="380"/>
      <c r="X287" s="380"/>
      <c r="Y287" s="380"/>
      <c r="Z287" s="380"/>
      <c r="AA287" s="380"/>
      <c r="AB287" s="380"/>
      <c r="AC287" s="380"/>
      <c r="AD287" s="380"/>
      <c r="AE287" s="380"/>
      <c r="AF287" s="380"/>
      <c r="AG287" s="380"/>
      <c r="AH287" s="380"/>
      <c r="AI287" s="380"/>
      <c r="AJ287" s="380"/>
      <c r="AK287" s="380"/>
      <c r="AL287" s="380"/>
      <c r="AM287" s="380"/>
      <c r="AN287" s="380"/>
      <c r="AO287" s="380"/>
      <c r="AP287" s="380"/>
      <c r="AQ287" s="380"/>
      <c r="AR287" s="380"/>
    </row>
    <row r="288" s="228" customFormat="true" ht="12.75" hidden="false" customHeight="false" outlineLevel="1" collapsed="false">
      <c r="A288" s="374" t="s">
        <v>697</v>
      </c>
      <c r="B288" s="404" t="s">
        <v>698</v>
      </c>
      <c r="C288" s="375" t="s">
        <v>107</v>
      </c>
      <c r="D288" s="376" t="n">
        <v>15</v>
      </c>
      <c r="E288" s="431"/>
      <c r="F288" s="432" t="n">
        <v>390</v>
      </c>
      <c r="G288" s="377"/>
      <c r="H288" s="378" t="n">
        <f aca="false">+G288+F288+E288</f>
        <v>390</v>
      </c>
      <c r="I288" s="378" t="n">
        <f aca="false">+H288*D288</f>
        <v>5850</v>
      </c>
      <c r="J288" s="369"/>
      <c r="K288" s="370"/>
      <c r="L288" s="371" t="n">
        <f aca="false">I288*L$7/I$10</f>
        <v>832.07186379855</v>
      </c>
      <c r="M288" s="372" t="n">
        <f aca="false">M$9</f>
        <v>0.0109</v>
      </c>
      <c r="N288" s="373" t="n">
        <f aca="false">(I288+L288)*(1+M288)</f>
        <v>6754.90644711395</v>
      </c>
      <c r="O288" s="365" t="n">
        <f aca="false">SUMIF(K288,"=0",I288)</f>
        <v>0</v>
      </c>
      <c r="P288" s="194"/>
      <c r="Q288" s="310"/>
      <c r="R288" s="303"/>
      <c r="S288" s="105"/>
      <c r="T288" s="379"/>
      <c r="U288" s="380"/>
      <c r="V288" s="381"/>
      <c r="W288" s="380"/>
      <c r="X288" s="380"/>
      <c r="Y288" s="380"/>
      <c r="Z288" s="380"/>
      <c r="AA288" s="380"/>
      <c r="AB288" s="380"/>
      <c r="AC288" s="380"/>
      <c r="AD288" s="380"/>
      <c r="AE288" s="380"/>
      <c r="AF288" s="380"/>
      <c r="AG288" s="380"/>
      <c r="AH288" s="380"/>
      <c r="AI288" s="380"/>
      <c r="AJ288" s="380"/>
      <c r="AK288" s="380"/>
      <c r="AL288" s="380"/>
      <c r="AM288" s="380"/>
      <c r="AN288" s="380"/>
      <c r="AO288" s="380"/>
      <c r="AP288" s="380"/>
      <c r="AQ288" s="380"/>
      <c r="AR288" s="380"/>
    </row>
    <row r="289" s="228" customFormat="true" ht="12.75" hidden="false" customHeight="false" outlineLevel="1" collapsed="false">
      <c r="A289" s="374" t="s">
        <v>699</v>
      </c>
      <c r="B289" s="404" t="s">
        <v>700</v>
      </c>
      <c r="C289" s="375" t="s">
        <v>157</v>
      </c>
      <c r="D289" s="376" t="n">
        <v>1</v>
      </c>
      <c r="E289" s="431"/>
      <c r="F289" s="432" t="n">
        <v>1400</v>
      </c>
      <c r="G289" s="377"/>
      <c r="H289" s="378" t="n">
        <f aca="false">+G289+F289+E289</f>
        <v>1400</v>
      </c>
      <c r="I289" s="378" t="n">
        <f aca="false">+H289*D289</f>
        <v>1400</v>
      </c>
      <c r="J289" s="369"/>
      <c r="K289" s="370"/>
      <c r="L289" s="371" t="n">
        <f aca="false">I289*L$7/I$10</f>
        <v>199.128309285123</v>
      </c>
      <c r="M289" s="372" t="n">
        <f aca="false">M$9</f>
        <v>0.0109</v>
      </c>
      <c r="N289" s="373" t="n">
        <f aca="false">(I289+L289)*(1+M289)</f>
        <v>1616.55880785633</v>
      </c>
      <c r="O289" s="365" t="n">
        <f aca="false">SUMIF(K289,"=0",I289)</f>
        <v>0</v>
      </c>
      <c r="P289" s="194"/>
      <c r="Q289" s="310"/>
      <c r="R289" s="303"/>
      <c r="S289" s="105"/>
      <c r="T289" s="379"/>
      <c r="U289" s="380"/>
      <c r="V289" s="381"/>
      <c r="W289" s="380"/>
      <c r="X289" s="380"/>
      <c r="Y289" s="380"/>
      <c r="Z289" s="380"/>
      <c r="AA289" s="380"/>
      <c r="AB289" s="380"/>
      <c r="AC289" s="380"/>
      <c r="AD289" s="380"/>
      <c r="AE289" s="380"/>
      <c r="AF289" s="380"/>
      <c r="AG289" s="380"/>
      <c r="AH289" s="380"/>
      <c r="AI289" s="380"/>
      <c r="AJ289" s="380"/>
      <c r="AK289" s="380"/>
      <c r="AL289" s="380"/>
      <c r="AM289" s="380"/>
      <c r="AN289" s="380"/>
      <c r="AO289" s="380"/>
      <c r="AP289" s="380"/>
      <c r="AQ289" s="380"/>
      <c r="AR289" s="380"/>
    </row>
    <row r="290" customFormat="false" ht="12.75" hidden="false" customHeight="false" outlineLevel="0" collapsed="false">
      <c r="A290" s="448" t="s">
        <v>701</v>
      </c>
      <c r="B290" s="449" t="s">
        <v>702</v>
      </c>
      <c r="C290" s="494"/>
      <c r="D290" s="495"/>
      <c r="E290" s="496"/>
      <c r="F290" s="495"/>
      <c r="G290" s="496"/>
      <c r="H290" s="497"/>
      <c r="I290" s="454" t="n">
        <f aca="false">SUM(I291:I294)</f>
        <v>35490.105</v>
      </c>
      <c r="J290" s="517"/>
      <c r="K290" s="370"/>
      <c r="L290" s="417"/>
      <c r="M290" s="372"/>
      <c r="N290" s="418" t="n">
        <f aca="false">+SUM(N291:N294)</f>
        <v>40979.8870210686</v>
      </c>
      <c r="O290" s="365" t="n">
        <f aca="false">SUMIF(K290,"=0",I290)</f>
        <v>0</v>
      </c>
      <c r="P290" s="366"/>
      <c r="Q290" s="310"/>
      <c r="R290" s="303"/>
      <c r="S290" s="105"/>
      <c r="T290" s="367"/>
      <c r="U290" s="380"/>
      <c r="V290" s="381"/>
      <c r="W290" s="380"/>
      <c r="X290" s="380"/>
      <c r="Y290" s="380"/>
      <c r="Z290" s="380"/>
      <c r="AA290" s="380"/>
      <c r="AB290" s="380"/>
      <c r="AC290" s="380"/>
      <c r="AD290" s="380"/>
      <c r="AE290" s="380"/>
      <c r="AF290" s="380"/>
      <c r="AG290" s="380"/>
      <c r="AH290" s="380"/>
      <c r="AI290" s="380"/>
      <c r="AJ290" s="380"/>
      <c r="AK290" s="380"/>
      <c r="AL290" s="380"/>
      <c r="AM290" s="380"/>
      <c r="AN290" s="380"/>
      <c r="AO290" s="380"/>
      <c r="AP290" s="380"/>
      <c r="AQ290" s="380"/>
      <c r="AR290" s="380"/>
    </row>
    <row r="291" s="228" customFormat="true" ht="22.5" hidden="false" customHeight="false" outlineLevel="1" collapsed="false">
      <c r="A291" s="374" t="s">
        <v>703</v>
      </c>
      <c r="B291" s="404" t="s">
        <v>704</v>
      </c>
      <c r="C291" s="375" t="s">
        <v>105</v>
      </c>
      <c r="D291" s="376" t="n">
        <f aca="false">820*0.5</f>
        <v>410</v>
      </c>
      <c r="E291" s="478" t="n">
        <v>25</v>
      </c>
      <c r="F291" s="376" t="n">
        <v>40</v>
      </c>
      <c r="G291" s="377"/>
      <c r="H291" s="378" t="n">
        <f aca="false">+G291+F291+E291</f>
        <v>65</v>
      </c>
      <c r="I291" s="378" t="n">
        <f aca="false">+H291*D291</f>
        <v>26650</v>
      </c>
      <c r="J291" s="517"/>
      <c r="K291" s="370"/>
      <c r="L291" s="371" t="n">
        <f aca="false">I291*L$7/I$10</f>
        <v>3790.54960174895</v>
      </c>
      <c r="M291" s="372" t="n">
        <f aca="false">M$9</f>
        <v>0.0109</v>
      </c>
      <c r="N291" s="373" t="n">
        <f aca="false">(I291+L291)*(1+M291)</f>
        <v>30772.351592408</v>
      </c>
      <c r="O291" s="365" t="n">
        <f aca="false">SUMIF(K291,"=0",I291)</f>
        <v>0</v>
      </c>
      <c r="P291" s="194"/>
      <c r="Q291" s="310"/>
      <c r="R291" s="303"/>
      <c r="S291" s="105"/>
      <c r="T291" s="379"/>
      <c r="U291" s="380"/>
      <c r="V291" s="381"/>
      <c r="W291" s="380"/>
      <c r="X291" s="380"/>
      <c r="Y291" s="380"/>
      <c r="Z291" s="380"/>
      <c r="AA291" s="380"/>
      <c r="AB291" s="380"/>
      <c r="AC291" s="380"/>
      <c r="AD291" s="380"/>
      <c r="AE291" s="380"/>
      <c r="AF291" s="380"/>
      <c r="AG291" s="380"/>
      <c r="AH291" s="380"/>
      <c r="AI291" s="380"/>
      <c r="AJ291" s="380"/>
      <c r="AK291" s="380"/>
      <c r="AL291" s="380"/>
      <c r="AM291" s="380"/>
      <c r="AN291" s="380"/>
      <c r="AO291" s="380"/>
      <c r="AP291" s="380"/>
      <c r="AQ291" s="380"/>
      <c r="AR291" s="380"/>
    </row>
    <row r="292" s="228" customFormat="true" ht="22.5" hidden="false" customHeight="false" outlineLevel="1" collapsed="false">
      <c r="A292" s="374" t="s">
        <v>705</v>
      </c>
      <c r="B292" s="404" t="s">
        <v>706</v>
      </c>
      <c r="C292" s="375" t="s">
        <v>105</v>
      </c>
      <c r="D292" s="376" t="n">
        <f aca="false">120*0.5</f>
        <v>60</v>
      </c>
      <c r="E292" s="478" t="n">
        <v>25</v>
      </c>
      <c r="F292" s="376" t="n">
        <v>40</v>
      </c>
      <c r="G292" s="377"/>
      <c r="H292" s="378" t="n">
        <f aca="false">+G292+F292+E292</f>
        <v>65</v>
      </c>
      <c r="I292" s="378" t="n">
        <f aca="false">+H292*D292</f>
        <v>3900</v>
      </c>
      <c r="J292" s="517"/>
      <c r="K292" s="370"/>
      <c r="L292" s="371" t="n">
        <f aca="false">I292*L$7/I$10</f>
        <v>554.7145758657</v>
      </c>
      <c r="M292" s="372" t="n">
        <f aca="false">M$9</f>
        <v>0.0109</v>
      </c>
      <c r="N292" s="373" t="n">
        <f aca="false">(I292+L292)*(1+M292)</f>
        <v>4503.27096474264</v>
      </c>
      <c r="O292" s="365" t="n">
        <f aca="false">SUMIF(K292,"=0",I292)</f>
        <v>0</v>
      </c>
      <c r="P292" s="194"/>
      <c r="Q292" s="310"/>
      <c r="R292" s="303"/>
      <c r="S292" s="105"/>
      <c r="T292" s="379"/>
      <c r="U292" s="380"/>
      <c r="V292" s="381"/>
      <c r="W292" s="380"/>
      <c r="X292" s="380"/>
      <c r="Y292" s="380"/>
      <c r="Z292" s="380"/>
      <c r="AA292" s="380"/>
      <c r="AB292" s="380"/>
      <c r="AC292" s="380"/>
      <c r="AD292" s="380"/>
      <c r="AE292" s="380"/>
      <c r="AF292" s="380"/>
      <c r="AG292" s="380"/>
      <c r="AH292" s="380"/>
      <c r="AI292" s="380"/>
      <c r="AJ292" s="380"/>
      <c r="AK292" s="380"/>
      <c r="AL292" s="380"/>
      <c r="AM292" s="380"/>
      <c r="AN292" s="380"/>
      <c r="AO292" s="380"/>
      <c r="AP292" s="380"/>
      <c r="AQ292" s="380"/>
      <c r="AR292" s="380"/>
    </row>
    <row r="293" s="228" customFormat="true" ht="12.75" hidden="false" customHeight="false" outlineLevel="1" collapsed="false">
      <c r="A293" s="374" t="s">
        <v>707</v>
      </c>
      <c r="B293" s="404" t="s">
        <v>708</v>
      </c>
      <c r="C293" s="375" t="str">
        <f aca="false">+C291</f>
        <v>m2</v>
      </c>
      <c r="D293" s="376" t="n">
        <f aca="false">D291+D292+D294</f>
        <v>487</v>
      </c>
      <c r="E293" s="377"/>
      <c r="F293" s="376" t="n">
        <v>7</v>
      </c>
      <c r="G293" s="377"/>
      <c r="H293" s="378" t="n">
        <f aca="false">+G293+F293+E293</f>
        <v>7</v>
      </c>
      <c r="I293" s="378" t="n">
        <f aca="false">+H293*D293</f>
        <v>3409</v>
      </c>
      <c r="J293" s="369"/>
      <c r="K293" s="370"/>
      <c r="L293" s="371" t="n">
        <f aca="false">I293*L$7/I$10</f>
        <v>484.877433109275</v>
      </c>
      <c r="M293" s="372" t="n">
        <f aca="false">M$9</f>
        <v>0.0109</v>
      </c>
      <c r="N293" s="373" t="n">
        <f aca="false">(I293+L293)*(1+M293)</f>
        <v>3936.32069713017</v>
      </c>
      <c r="O293" s="365" t="n">
        <f aca="false">SUMIF(K293,"=0",I293)</f>
        <v>0</v>
      </c>
      <c r="P293" s="194"/>
      <c r="Q293" s="310"/>
      <c r="R293" s="303"/>
      <c r="S293" s="105"/>
      <c r="T293" s="379"/>
      <c r="U293" s="380"/>
      <c r="V293" s="381"/>
      <c r="W293" s="380"/>
      <c r="X293" s="380"/>
      <c r="Y293" s="380"/>
      <c r="Z293" s="380"/>
      <c r="AA293" s="380"/>
      <c r="AB293" s="380"/>
      <c r="AC293" s="380"/>
      <c r="AD293" s="380"/>
      <c r="AE293" s="380"/>
      <c r="AF293" s="380"/>
      <c r="AG293" s="380"/>
      <c r="AH293" s="380"/>
      <c r="AI293" s="380"/>
      <c r="AJ293" s="380"/>
      <c r="AK293" s="380"/>
      <c r="AL293" s="380"/>
      <c r="AM293" s="380"/>
      <c r="AN293" s="380"/>
      <c r="AO293" s="380"/>
      <c r="AP293" s="380"/>
      <c r="AQ293" s="380"/>
      <c r="AR293" s="380"/>
    </row>
    <row r="294" s="228" customFormat="true" ht="33.75" hidden="false" customHeight="false" outlineLevel="1" collapsed="false">
      <c r="A294" s="374" t="s">
        <v>709</v>
      </c>
      <c r="B294" s="404" t="s">
        <v>710</v>
      </c>
      <c r="C294" s="375" t="s">
        <v>105</v>
      </c>
      <c r="D294" s="376" t="n">
        <v>17</v>
      </c>
      <c r="E294" s="377" t="n">
        <v>55</v>
      </c>
      <c r="F294" s="376" t="n">
        <f aca="false">185*1.05*0.06+3*5*1.1+6*0.95+1.1*1.1</f>
        <v>35.065</v>
      </c>
      <c r="G294" s="377"/>
      <c r="H294" s="378" t="n">
        <f aca="false">+G294+F294+E294</f>
        <v>90.065</v>
      </c>
      <c r="I294" s="378" t="n">
        <f aca="false">+H294*D294</f>
        <v>1531.105</v>
      </c>
      <c r="J294" s="369"/>
      <c r="K294" s="370"/>
      <c r="L294" s="371" t="n">
        <f aca="false">I294*L$7/I$10</f>
        <v>217.775964277142</v>
      </c>
      <c r="M294" s="372" t="n">
        <f aca="false">M$9</f>
        <v>0.0109</v>
      </c>
      <c r="N294" s="373" t="n">
        <f aca="false">(I294+L294)*(1+M294)</f>
        <v>1767.94376678776</v>
      </c>
      <c r="O294" s="365" t="n">
        <f aca="false">SUMIF(K294,"=0",I294)</f>
        <v>0</v>
      </c>
      <c r="P294" s="194"/>
      <c r="Q294" s="310"/>
      <c r="R294" s="303"/>
      <c r="S294" s="105"/>
      <c r="T294" s="379"/>
      <c r="U294" s="380"/>
      <c r="V294" s="381"/>
      <c r="W294" s="380"/>
      <c r="X294" s="380"/>
      <c r="Y294" s="380"/>
      <c r="Z294" s="380"/>
      <c r="AA294" s="380"/>
      <c r="AB294" s="380"/>
      <c r="AC294" s="380"/>
      <c r="AD294" s="380"/>
      <c r="AE294" s="380"/>
      <c r="AF294" s="380"/>
      <c r="AG294" s="380"/>
      <c r="AH294" s="380"/>
      <c r="AI294" s="380"/>
      <c r="AJ294" s="380"/>
      <c r="AK294" s="380"/>
      <c r="AL294" s="380"/>
      <c r="AM294" s="380"/>
      <c r="AN294" s="380"/>
      <c r="AO294" s="380"/>
      <c r="AP294" s="380"/>
      <c r="AQ294" s="380"/>
      <c r="AR294" s="380"/>
    </row>
    <row r="295" s="228" customFormat="true" ht="12.75" hidden="false" customHeight="false" outlineLevel="0" collapsed="false">
      <c r="A295" s="448" t="s">
        <v>711</v>
      </c>
      <c r="B295" s="449" t="s">
        <v>712</v>
      </c>
      <c r="C295" s="494"/>
      <c r="D295" s="495"/>
      <c r="E295" s="496"/>
      <c r="F295" s="495"/>
      <c r="G295" s="496"/>
      <c r="H295" s="497"/>
      <c r="I295" s="454" t="n">
        <f aca="false">SUM(I296:I309)</f>
        <v>138678.82</v>
      </c>
      <c r="J295" s="369" t="n">
        <v>1</v>
      </c>
      <c r="K295" s="370"/>
      <c r="L295" s="417"/>
      <c r="M295" s="372"/>
      <c r="N295" s="418" t="n">
        <f aca="false">+SUM(N296:N309)</f>
        <v>160130.334238659</v>
      </c>
      <c r="O295" s="365" t="n">
        <f aca="false">SUMIF(K295,"=0",I295)</f>
        <v>0</v>
      </c>
      <c r="P295" s="366"/>
      <c r="Q295" s="310"/>
      <c r="R295" s="303"/>
      <c r="S295" s="105"/>
      <c r="T295" s="367"/>
      <c r="U295" s="380"/>
      <c r="V295" s="381"/>
      <c r="W295" s="380"/>
      <c r="X295" s="380"/>
      <c r="Y295" s="380"/>
      <c r="Z295" s="380"/>
      <c r="AA295" s="380"/>
      <c r="AB295" s="380"/>
      <c r="AC295" s="380"/>
      <c r="AD295" s="380"/>
      <c r="AE295" s="380"/>
      <c r="AF295" s="380"/>
      <c r="AG295" s="380"/>
      <c r="AH295" s="380"/>
      <c r="AI295" s="380"/>
      <c r="AJ295" s="380"/>
      <c r="AK295" s="380"/>
      <c r="AL295" s="380"/>
      <c r="AM295" s="380"/>
      <c r="AN295" s="380"/>
      <c r="AO295" s="380"/>
      <c r="AP295" s="380"/>
      <c r="AQ295" s="380"/>
      <c r="AR295" s="380"/>
    </row>
    <row r="296" s="228" customFormat="true" ht="22.5" hidden="false" customHeight="false" outlineLevel="1" collapsed="false">
      <c r="A296" s="374" t="s">
        <v>713</v>
      </c>
      <c r="B296" s="404" t="s">
        <v>714</v>
      </c>
      <c r="C296" s="375" t="str">
        <f aca="false">+C305</f>
        <v>m2</v>
      </c>
      <c r="D296" s="430" t="n">
        <v>1100</v>
      </c>
      <c r="E296" s="518" t="n">
        <v>38</v>
      </c>
      <c r="F296" s="376" t="n">
        <f aca="false">77*0.12*1.05+6*0.9+6*1.1+1.1*1.1+2.5*5+2+3+0.2*8</f>
        <v>42.012</v>
      </c>
      <c r="G296" s="377" t="n">
        <v>10</v>
      </c>
      <c r="H296" s="378" t="n">
        <f aca="false">+G296+F296+E296</f>
        <v>90.012</v>
      </c>
      <c r="I296" s="378" t="n">
        <f aca="false">+H296*D296</f>
        <v>99013.2</v>
      </c>
      <c r="J296" s="369"/>
      <c r="K296" s="370"/>
      <c r="L296" s="371" t="n">
        <f aca="false">I296*L$7/I$10</f>
        <v>14083.0936520784</v>
      </c>
      <c r="M296" s="372" t="n">
        <f aca="false">M$9</f>
        <v>0.0109</v>
      </c>
      <c r="N296" s="373" t="n">
        <f aca="false">(I296+L296)*(1+M296)</f>
        <v>114329.043252886</v>
      </c>
      <c r="O296" s="365" t="n">
        <f aca="false">SUMIF(K296,"=0",I296)</f>
        <v>0</v>
      </c>
      <c r="P296" s="194"/>
      <c r="Q296" s="310"/>
      <c r="R296" s="303"/>
      <c r="S296" s="105"/>
      <c r="T296" s="379"/>
      <c r="U296" s="380"/>
      <c r="V296" s="381"/>
      <c r="W296" s="380"/>
      <c r="X296" s="380"/>
      <c r="Y296" s="380"/>
      <c r="Z296" s="380"/>
      <c r="AA296" s="380"/>
      <c r="AB296" s="380"/>
      <c r="AC296" s="380"/>
      <c r="AD296" s="380"/>
      <c r="AE296" s="380"/>
      <c r="AF296" s="380"/>
      <c r="AG296" s="380"/>
      <c r="AH296" s="380"/>
      <c r="AI296" s="380"/>
      <c r="AJ296" s="380"/>
      <c r="AK296" s="380"/>
      <c r="AL296" s="380"/>
      <c r="AM296" s="380"/>
      <c r="AN296" s="380"/>
      <c r="AO296" s="380"/>
      <c r="AP296" s="380"/>
      <c r="AQ296" s="380"/>
      <c r="AR296" s="380"/>
    </row>
    <row r="297" s="228" customFormat="true" ht="33.75" hidden="false" customHeight="false" outlineLevel="1" collapsed="false">
      <c r="A297" s="374" t="s">
        <v>715</v>
      </c>
      <c r="B297" s="404" t="s">
        <v>716</v>
      </c>
      <c r="C297" s="375" t="str">
        <f aca="false">+C296</f>
        <v>m2</v>
      </c>
      <c r="D297" s="376"/>
      <c r="E297" s="377" t="n">
        <v>72</v>
      </c>
      <c r="F297" s="376" t="n">
        <f aca="false">+F296+3*0.02*0.045*73*1.05+0.02*2*3*11+0.02*2*3*1.1*1.1</f>
        <v>43.684155</v>
      </c>
      <c r="G297" s="377" t="n">
        <v>10</v>
      </c>
      <c r="H297" s="378" t="n">
        <f aca="false">+G297+F297+E297</f>
        <v>125.684155</v>
      </c>
      <c r="I297" s="378" t="n">
        <f aca="false">+H297*D297</f>
        <v>0</v>
      </c>
      <c r="J297" s="369"/>
      <c r="K297" s="370"/>
      <c r="L297" s="371" t="n">
        <f aca="false">I297*L$7/I$10</f>
        <v>0</v>
      </c>
      <c r="M297" s="372" t="n">
        <f aca="false">M$9</f>
        <v>0.0109</v>
      </c>
      <c r="N297" s="373" t="n">
        <f aca="false">(I297+L297)*(1+M297)</f>
        <v>0</v>
      </c>
      <c r="O297" s="365" t="n">
        <f aca="false">SUMIF(K297,"=0",I297)</f>
        <v>0</v>
      </c>
      <c r="P297" s="194"/>
      <c r="Q297" s="310"/>
      <c r="R297" s="303"/>
      <c r="S297" s="105"/>
      <c r="T297" s="379"/>
      <c r="U297" s="380"/>
      <c r="V297" s="381"/>
      <c r="W297" s="380"/>
      <c r="X297" s="380"/>
      <c r="Y297" s="380"/>
      <c r="Z297" s="380"/>
      <c r="AA297" s="380"/>
      <c r="AB297" s="380"/>
      <c r="AC297" s="380"/>
      <c r="AD297" s="380"/>
      <c r="AE297" s="380"/>
      <c r="AF297" s="380"/>
      <c r="AG297" s="380"/>
      <c r="AH297" s="380"/>
      <c r="AI297" s="380"/>
      <c r="AJ297" s="380"/>
      <c r="AK297" s="380"/>
      <c r="AL297" s="380"/>
      <c r="AM297" s="380"/>
      <c r="AN297" s="380"/>
      <c r="AO297" s="380"/>
      <c r="AP297" s="380"/>
      <c r="AQ297" s="380"/>
      <c r="AR297" s="380"/>
    </row>
    <row r="298" s="228" customFormat="true" ht="12.75" hidden="false" customHeight="false" outlineLevel="1" collapsed="false">
      <c r="A298" s="374" t="s">
        <v>717</v>
      </c>
      <c r="B298" s="404" t="s">
        <v>718</v>
      </c>
      <c r="C298" s="375" t="s">
        <v>107</v>
      </c>
      <c r="D298" s="376" t="n">
        <v>341</v>
      </c>
      <c r="E298" s="377" t="n">
        <v>5</v>
      </c>
      <c r="F298" s="376" t="n">
        <v>15</v>
      </c>
      <c r="G298" s="377"/>
      <c r="H298" s="378" t="n">
        <f aca="false">+G298+F298+E298</f>
        <v>20</v>
      </c>
      <c r="I298" s="378" t="n">
        <f aca="false">+H298*D298</f>
        <v>6820</v>
      </c>
      <c r="J298" s="369"/>
      <c r="K298" s="370"/>
      <c r="L298" s="371" t="n">
        <f aca="false">I298*L$7/I$10</f>
        <v>970.039335231814</v>
      </c>
      <c r="M298" s="372" t="n">
        <f aca="false">M$9</f>
        <v>0.0109</v>
      </c>
      <c r="N298" s="373" t="n">
        <f aca="false">(I298+L298)*(1+M298)</f>
        <v>7874.95076398584</v>
      </c>
      <c r="O298" s="365" t="n">
        <f aca="false">SUMIF(K298,"=0",I298)</f>
        <v>0</v>
      </c>
      <c r="P298" s="194"/>
      <c r="Q298" s="310"/>
      <c r="R298" s="303"/>
      <c r="S298" s="105"/>
      <c r="T298" s="379"/>
      <c r="U298" s="380"/>
      <c r="V298" s="381"/>
      <c r="W298" s="380"/>
      <c r="X298" s="380"/>
      <c r="Y298" s="380"/>
      <c r="Z298" s="380"/>
      <c r="AA298" s="380"/>
      <c r="AB298" s="380"/>
      <c r="AC298" s="380"/>
      <c r="AD298" s="380"/>
      <c r="AE298" s="380"/>
      <c r="AF298" s="380"/>
      <c r="AG298" s="380"/>
      <c r="AH298" s="380"/>
      <c r="AI298" s="380"/>
      <c r="AJ298" s="380"/>
      <c r="AK298" s="380"/>
      <c r="AL298" s="380"/>
      <c r="AM298" s="380"/>
      <c r="AN298" s="380"/>
      <c r="AO298" s="380"/>
      <c r="AP298" s="380"/>
      <c r="AQ298" s="380"/>
      <c r="AR298" s="380"/>
    </row>
    <row r="299" s="228" customFormat="true" ht="22.5" hidden="false" customHeight="false" outlineLevel="1" collapsed="false">
      <c r="A299" s="374" t="s">
        <v>719</v>
      </c>
      <c r="B299" s="404" t="s">
        <v>720</v>
      </c>
      <c r="C299" s="375" t="str">
        <f aca="false">+C297</f>
        <v>m2</v>
      </c>
      <c r="D299" s="376" t="n">
        <f aca="false">105*0.5</f>
        <v>52.5</v>
      </c>
      <c r="E299" s="377" t="n">
        <v>69</v>
      </c>
      <c r="F299" s="376" t="n">
        <f aca="false">205*0.01*1.05+6*0.9+6*1.1+1.2*1.1+4*5.96+0.2*8</f>
        <v>40.9125</v>
      </c>
      <c r="G299" s="377"/>
      <c r="H299" s="378" t="n">
        <f aca="false">+G299+F299+E299</f>
        <v>109.9125</v>
      </c>
      <c r="I299" s="378" t="n">
        <f aca="false">+H299*D299</f>
        <v>5770.40625</v>
      </c>
      <c r="J299" s="369"/>
      <c r="K299" s="370"/>
      <c r="L299" s="371" t="n">
        <f aca="false">I299*L$7/I$10</f>
        <v>820.750886036291</v>
      </c>
      <c r="M299" s="372" t="n">
        <f aca="false">M$9</f>
        <v>0.0109</v>
      </c>
      <c r="N299" s="373" t="n">
        <f aca="false">(I299+L299)*(1+M299)</f>
        <v>6663.00074881909</v>
      </c>
      <c r="O299" s="365" t="n">
        <f aca="false">SUMIF(K299,"=0",I299)</f>
        <v>0</v>
      </c>
      <c r="P299" s="194"/>
      <c r="Q299" s="310"/>
      <c r="R299" s="303"/>
      <c r="S299" s="105"/>
      <c r="T299" s="379"/>
      <c r="U299" s="380"/>
      <c r="V299" s="381"/>
      <c r="W299" s="380"/>
      <c r="X299" s="380"/>
      <c r="Y299" s="380"/>
      <c r="Z299" s="380"/>
      <c r="AA299" s="380"/>
      <c r="AB299" s="380"/>
      <c r="AC299" s="380"/>
      <c r="AD299" s="380"/>
      <c r="AE299" s="380"/>
      <c r="AF299" s="380"/>
      <c r="AG299" s="380"/>
      <c r="AH299" s="380"/>
      <c r="AI299" s="380"/>
      <c r="AJ299" s="380"/>
      <c r="AK299" s="380"/>
      <c r="AL299" s="380"/>
      <c r="AM299" s="380"/>
      <c r="AN299" s="380"/>
      <c r="AO299" s="380"/>
      <c r="AP299" s="380"/>
      <c r="AQ299" s="380"/>
      <c r="AR299" s="380"/>
    </row>
    <row r="300" s="228" customFormat="true" ht="33.75" hidden="false" customHeight="false" outlineLevel="1" collapsed="false">
      <c r="A300" s="374" t="s">
        <v>721</v>
      </c>
      <c r="B300" s="404" t="s">
        <v>722</v>
      </c>
      <c r="C300" s="375" t="str">
        <f aca="false">+C297</f>
        <v>m2</v>
      </c>
      <c r="D300" s="376" t="n">
        <f aca="false">D299</f>
        <v>52.5</v>
      </c>
      <c r="E300" s="377" t="n">
        <v>50</v>
      </c>
      <c r="F300" s="382" t="n">
        <f aca="false">215*0.01*1.05+6*0.9+6*1.1</f>
        <v>14.2575</v>
      </c>
      <c r="G300" s="377"/>
      <c r="H300" s="378" t="n">
        <f aca="false">+G300+F300+E300</f>
        <v>64.2575</v>
      </c>
      <c r="I300" s="378" t="n">
        <f aca="false">+H300*D300</f>
        <v>3373.51875</v>
      </c>
      <c r="J300" s="369"/>
      <c r="K300" s="370"/>
      <c r="L300" s="371" t="n">
        <f aca="false">I300*L$7/I$10</f>
        <v>479.83077502083</v>
      </c>
      <c r="M300" s="372" t="n">
        <f aca="false">M$9</f>
        <v>0.0109</v>
      </c>
      <c r="N300" s="373" t="n">
        <f aca="false">(I300+L300)*(1+M300)</f>
        <v>3895.35103484356</v>
      </c>
      <c r="O300" s="365" t="n">
        <f aca="false">SUMIF(K300,"=0",I300)</f>
        <v>0</v>
      </c>
      <c r="P300" s="194"/>
      <c r="Q300" s="310"/>
      <c r="R300" s="303"/>
      <c r="S300" s="105"/>
      <c r="T300" s="379"/>
      <c r="U300" s="380"/>
      <c r="V300" s="381"/>
      <c r="W300" s="380"/>
      <c r="X300" s="380"/>
      <c r="Y300" s="380"/>
      <c r="Z300" s="380"/>
      <c r="AA300" s="380"/>
      <c r="AB300" s="380"/>
      <c r="AC300" s="380"/>
      <c r="AD300" s="380"/>
      <c r="AE300" s="380"/>
      <c r="AF300" s="380"/>
      <c r="AG300" s="380"/>
      <c r="AH300" s="380"/>
      <c r="AI300" s="380"/>
      <c r="AJ300" s="380"/>
      <c r="AK300" s="380"/>
      <c r="AL300" s="380"/>
      <c r="AM300" s="380"/>
      <c r="AN300" s="380"/>
      <c r="AO300" s="380"/>
      <c r="AP300" s="380"/>
      <c r="AQ300" s="380"/>
      <c r="AR300" s="380"/>
    </row>
    <row r="301" s="228" customFormat="true" ht="22.5" hidden="false" customHeight="false" outlineLevel="1" collapsed="false">
      <c r="A301" s="374" t="s">
        <v>723</v>
      </c>
      <c r="B301" s="404" t="s">
        <v>724</v>
      </c>
      <c r="C301" s="375" t="s">
        <v>107</v>
      </c>
      <c r="D301" s="376" t="n">
        <v>285</v>
      </c>
      <c r="E301" s="519" t="n">
        <v>5</v>
      </c>
      <c r="F301" s="376" t="n">
        <f aca="false">73*0.02*0.12*1.05+6*0.9*0.12+6*1.1*0.12+1.1*1.1*0.12+2.5*4*0.12+3.5</f>
        <v>6.46916</v>
      </c>
      <c r="G301" s="377" t="n">
        <v>10</v>
      </c>
      <c r="H301" s="378" t="n">
        <f aca="false">+G301+F301+E301</f>
        <v>21.46916</v>
      </c>
      <c r="I301" s="378" t="n">
        <f aca="false">+H301*D301</f>
        <v>6118.7106</v>
      </c>
      <c r="J301" s="369"/>
      <c r="K301" s="370"/>
      <c r="L301" s="371" t="n">
        <f aca="false">I301*L$7/I$10</f>
        <v>870.2917834164</v>
      </c>
      <c r="M301" s="372" t="n">
        <f aca="false">M$9</f>
        <v>0.0109</v>
      </c>
      <c r="N301" s="373" t="n">
        <f aca="false">(I301+L301)*(1+M301)</f>
        <v>7065.18250939564</v>
      </c>
      <c r="O301" s="365" t="n">
        <f aca="false">SUMIF(K301,"=0",I301)</f>
        <v>0</v>
      </c>
      <c r="P301" s="194"/>
      <c r="Q301" s="310"/>
      <c r="R301" s="303"/>
      <c r="S301" s="105"/>
      <c r="T301" s="379"/>
      <c r="U301" s="380"/>
      <c r="V301" s="381"/>
      <c r="W301" s="380"/>
      <c r="X301" s="380"/>
      <c r="Y301" s="380"/>
      <c r="Z301" s="380"/>
      <c r="AA301" s="380"/>
      <c r="AB301" s="380"/>
      <c r="AC301" s="380"/>
      <c r="AD301" s="380"/>
      <c r="AE301" s="380"/>
      <c r="AF301" s="380"/>
      <c r="AG301" s="380"/>
      <c r="AH301" s="380"/>
      <c r="AI301" s="380"/>
      <c r="AJ301" s="380"/>
      <c r="AK301" s="380"/>
      <c r="AL301" s="380"/>
      <c r="AM301" s="380"/>
      <c r="AN301" s="380"/>
      <c r="AO301" s="380"/>
      <c r="AP301" s="380"/>
      <c r="AQ301" s="380"/>
      <c r="AR301" s="380"/>
    </row>
    <row r="302" s="228" customFormat="true" ht="22.5" hidden="false" customHeight="false" outlineLevel="1" collapsed="false">
      <c r="A302" s="374" t="s">
        <v>725</v>
      </c>
      <c r="B302" s="404" t="s">
        <v>726</v>
      </c>
      <c r="C302" s="375" t="s">
        <v>105</v>
      </c>
      <c r="D302" s="376" t="n">
        <v>30</v>
      </c>
      <c r="E302" s="377" t="n">
        <f aca="false">+E296</f>
        <v>38</v>
      </c>
      <c r="F302" s="376" t="n">
        <f aca="false">+F296</f>
        <v>42.012</v>
      </c>
      <c r="G302" s="377" t="n">
        <f aca="false">+G296</f>
        <v>10</v>
      </c>
      <c r="H302" s="378" t="n">
        <f aca="false">+G302+F302+E302</f>
        <v>90.012</v>
      </c>
      <c r="I302" s="378" t="n">
        <f aca="false">+H302*D302</f>
        <v>2700.36</v>
      </c>
      <c r="J302" s="369"/>
      <c r="K302" s="370"/>
      <c r="L302" s="371" t="n">
        <f aca="false">I302*L$7/I$10</f>
        <v>384.084372329411</v>
      </c>
      <c r="M302" s="372" t="n">
        <f aca="false">M$9</f>
        <v>0.0109</v>
      </c>
      <c r="N302" s="373" t="n">
        <f aca="false">(I302+L302)*(1+M302)</f>
        <v>3118.0648159878</v>
      </c>
      <c r="O302" s="365" t="n">
        <f aca="false">SUMIF(K302,"=0",I302)</f>
        <v>0</v>
      </c>
      <c r="P302" s="194"/>
      <c r="Q302" s="310"/>
      <c r="R302" s="303"/>
      <c r="S302" s="105"/>
      <c r="T302" s="379"/>
      <c r="U302" s="380"/>
      <c r="V302" s="381"/>
      <c r="W302" s="380"/>
      <c r="X302" s="380"/>
      <c r="Y302" s="380"/>
      <c r="Z302" s="380"/>
      <c r="AA302" s="380"/>
      <c r="AB302" s="380"/>
      <c r="AC302" s="380"/>
      <c r="AD302" s="380"/>
      <c r="AE302" s="380"/>
      <c r="AF302" s="380"/>
      <c r="AG302" s="380"/>
      <c r="AH302" s="380"/>
      <c r="AI302" s="380"/>
      <c r="AJ302" s="380"/>
      <c r="AK302" s="380"/>
      <c r="AL302" s="380"/>
      <c r="AM302" s="380"/>
      <c r="AN302" s="380"/>
      <c r="AO302" s="380"/>
      <c r="AP302" s="380"/>
      <c r="AQ302" s="380"/>
      <c r="AR302" s="380"/>
    </row>
    <row r="303" s="228" customFormat="true" ht="24.75" hidden="false" customHeight="true" outlineLevel="1" collapsed="false">
      <c r="A303" s="374" t="s">
        <v>727</v>
      </c>
      <c r="B303" s="404" t="s">
        <v>728</v>
      </c>
      <c r="C303" s="375" t="s">
        <v>107</v>
      </c>
      <c r="D303" s="376" t="n">
        <f aca="false">+D233</f>
        <v>93</v>
      </c>
      <c r="E303" s="377"/>
      <c r="F303" s="376" t="n">
        <v>8</v>
      </c>
      <c r="G303" s="377"/>
      <c r="H303" s="378" t="n">
        <f aca="false">+G303+F303+E303</f>
        <v>8</v>
      </c>
      <c r="I303" s="378" t="n">
        <f aca="false">+H303*D303</f>
        <v>744</v>
      </c>
      <c r="J303" s="369" t="n">
        <v>1</v>
      </c>
      <c r="K303" s="370"/>
      <c r="L303" s="371" t="n">
        <f aca="false">I303*L$7/I$10</f>
        <v>105.82247293438</v>
      </c>
      <c r="M303" s="372" t="n">
        <f aca="false">M$9</f>
        <v>0.0109</v>
      </c>
      <c r="N303" s="373" t="n">
        <f aca="false">(I303+L303)*(1+M303)</f>
        <v>859.085537889364</v>
      </c>
      <c r="O303" s="365" t="n">
        <f aca="false">SUMIF(K303,"=0",I303)</f>
        <v>0</v>
      </c>
      <c r="P303" s="194"/>
      <c r="Q303" s="310"/>
      <c r="R303" s="303"/>
      <c r="S303" s="105"/>
      <c r="T303" s="379"/>
      <c r="U303" s="380"/>
      <c r="V303" s="381"/>
      <c r="W303" s="380"/>
      <c r="X303" s="380"/>
      <c r="Y303" s="380"/>
      <c r="Z303" s="380"/>
      <c r="AA303" s="380"/>
      <c r="AB303" s="380"/>
      <c r="AC303" s="380"/>
      <c r="AD303" s="380"/>
      <c r="AE303" s="380"/>
      <c r="AF303" s="380"/>
      <c r="AG303" s="380"/>
      <c r="AH303" s="380"/>
      <c r="AI303" s="380"/>
      <c r="AJ303" s="380"/>
      <c r="AK303" s="380"/>
      <c r="AL303" s="380"/>
      <c r="AM303" s="380"/>
      <c r="AN303" s="380"/>
      <c r="AO303" s="380"/>
      <c r="AP303" s="380"/>
      <c r="AQ303" s="380"/>
      <c r="AR303" s="380"/>
    </row>
    <row r="304" s="228" customFormat="true" ht="12.75" hidden="false" customHeight="false" outlineLevel="1" collapsed="false">
      <c r="A304" s="374" t="s">
        <v>729</v>
      </c>
      <c r="B304" s="404" t="s">
        <v>730</v>
      </c>
      <c r="C304" s="375" t="s">
        <v>107</v>
      </c>
      <c r="D304" s="376" t="n">
        <f aca="false">+D303</f>
        <v>93</v>
      </c>
      <c r="E304" s="377" t="n">
        <v>18</v>
      </c>
      <c r="F304" s="376" t="n">
        <v>17.58</v>
      </c>
      <c r="G304" s="377"/>
      <c r="H304" s="378" t="n">
        <f aca="false">+G304+F304+E304</f>
        <v>35.58</v>
      </c>
      <c r="I304" s="378" t="n">
        <f aca="false">+H304*D304</f>
        <v>3308.94</v>
      </c>
      <c r="J304" s="369" t="n">
        <v>1</v>
      </c>
      <c r="K304" s="370"/>
      <c r="L304" s="371" t="n">
        <f aca="false">I304*L$7/I$10</f>
        <v>470.645448375654</v>
      </c>
      <c r="M304" s="372" t="n">
        <f aca="false">M$9</f>
        <v>0.0109</v>
      </c>
      <c r="N304" s="373" t="n">
        <f aca="false">(I304+L304)*(1+M304)</f>
        <v>3820.78292976295</v>
      </c>
      <c r="O304" s="365" t="n">
        <f aca="false">SUMIF(K304,"=0",I304)</f>
        <v>0</v>
      </c>
      <c r="P304" s="194"/>
      <c r="Q304" s="310"/>
      <c r="R304" s="303"/>
      <c r="S304" s="105"/>
      <c r="T304" s="379"/>
      <c r="U304" s="380"/>
      <c r="V304" s="381"/>
      <c r="W304" s="380"/>
      <c r="X304" s="380"/>
      <c r="Y304" s="380"/>
      <c r="Z304" s="380"/>
      <c r="AA304" s="380"/>
      <c r="AB304" s="380"/>
      <c r="AC304" s="380"/>
      <c r="AD304" s="380"/>
      <c r="AE304" s="380"/>
      <c r="AF304" s="380"/>
      <c r="AG304" s="380"/>
      <c r="AH304" s="380"/>
      <c r="AI304" s="380"/>
      <c r="AJ304" s="380"/>
      <c r="AK304" s="380"/>
      <c r="AL304" s="380"/>
      <c r="AM304" s="380"/>
      <c r="AN304" s="380"/>
      <c r="AO304" s="380"/>
      <c r="AP304" s="380"/>
      <c r="AQ304" s="380"/>
      <c r="AR304" s="380"/>
    </row>
    <row r="305" s="228" customFormat="true" ht="22.5" hidden="false" customHeight="false" outlineLevel="1" collapsed="false">
      <c r="A305" s="374" t="s">
        <v>731</v>
      </c>
      <c r="B305" s="404" t="s">
        <v>732</v>
      </c>
      <c r="C305" s="375" t="s">
        <v>105</v>
      </c>
      <c r="D305" s="376" t="n">
        <f aca="false">93*0.9</f>
        <v>83.7</v>
      </c>
      <c r="E305" s="377" t="n">
        <f aca="false">+E296</f>
        <v>38</v>
      </c>
      <c r="F305" s="376" t="n">
        <f aca="false">73*0.08*1.05+5*0.9+6*1.1+1.1*1.1+2.5*4</f>
        <v>28.442</v>
      </c>
      <c r="G305" s="377"/>
      <c r="H305" s="378" t="n">
        <f aca="false">+G305+F305+E305</f>
        <v>66.442</v>
      </c>
      <c r="I305" s="378" t="n">
        <f aca="false">+H305*D305</f>
        <v>5561.1954</v>
      </c>
      <c r="J305" s="369"/>
      <c r="K305" s="370"/>
      <c r="L305" s="371" t="n">
        <f aca="false">I305*L$7/I$10</f>
        <v>790.993884004431</v>
      </c>
      <c r="M305" s="372" t="n">
        <f aca="false">M$9</f>
        <v>0.0109</v>
      </c>
      <c r="N305" s="373" t="n">
        <f aca="false">(I305+L305)*(1+M305)</f>
        <v>6421.42814720008</v>
      </c>
      <c r="O305" s="365" t="n">
        <f aca="false">SUMIF(K305,"=0",I305)</f>
        <v>0</v>
      </c>
      <c r="P305" s="194"/>
      <c r="Q305" s="310"/>
      <c r="R305" s="303"/>
      <c r="S305" s="105"/>
      <c r="T305" s="379"/>
      <c r="U305" s="380"/>
      <c r="V305" s="381"/>
      <c r="W305" s="380"/>
      <c r="X305" s="380"/>
      <c r="Y305" s="380"/>
      <c r="Z305" s="380"/>
      <c r="AA305" s="380"/>
      <c r="AB305" s="380"/>
      <c r="AC305" s="380"/>
      <c r="AD305" s="380"/>
      <c r="AE305" s="380"/>
      <c r="AF305" s="380"/>
      <c r="AG305" s="380"/>
      <c r="AH305" s="380"/>
      <c r="AI305" s="380"/>
      <c r="AJ305" s="380"/>
      <c r="AK305" s="380"/>
      <c r="AL305" s="380"/>
      <c r="AM305" s="380"/>
      <c r="AN305" s="380"/>
      <c r="AO305" s="380"/>
      <c r="AP305" s="380"/>
      <c r="AQ305" s="380"/>
      <c r="AR305" s="380"/>
    </row>
    <row r="306" s="228" customFormat="true" ht="22.5" hidden="false" customHeight="false" outlineLevel="1" collapsed="false">
      <c r="A306" s="374" t="s">
        <v>733</v>
      </c>
      <c r="B306" s="404" t="s">
        <v>734</v>
      </c>
      <c r="C306" s="375" t="s">
        <v>105</v>
      </c>
      <c r="D306" s="376" t="n">
        <f aca="false">47*0.6</f>
        <v>28.2</v>
      </c>
      <c r="E306" s="377" t="n">
        <v>10</v>
      </c>
      <c r="F306" s="376" t="n">
        <f aca="false">2.1*1.05+5*0.8</f>
        <v>6.205</v>
      </c>
      <c r="G306" s="377"/>
      <c r="H306" s="378" t="n">
        <f aca="false">+G306+F306+E306</f>
        <v>16.205</v>
      </c>
      <c r="I306" s="378" t="n">
        <f aca="false">+H306*D306</f>
        <v>456.981</v>
      </c>
      <c r="J306" s="369"/>
      <c r="K306" s="370"/>
      <c r="L306" s="371" t="n">
        <f aca="false">I306*L$7/I$10</f>
        <v>64.9984670753034</v>
      </c>
      <c r="M306" s="372" t="n">
        <f aca="false">M$9</f>
        <v>0.0109</v>
      </c>
      <c r="N306" s="373" t="n">
        <f aca="false">(I306+L306)*(1+M306)</f>
        <v>527.669043266424</v>
      </c>
      <c r="O306" s="365" t="n">
        <f aca="false">SUMIF(K306,"=0",I306)</f>
        <v>0</v>
      </c>
      <c r="P306" s="194"/>
      <c r="Q306" s="310"/>
      <c r="R306" s="303"/>
      <c r="S306" s="105"/>
      <c r="T306" s="379"/>
      <c r="U306" s="380"/>
      <c r="V306" s="381"/>
      <c r="W306" s="380"/>
      <c r="X306" s="380"/>
      <c r="Y306" s="380"/>
      <c r="Z306" s="380"/>
      <c r="AA306" s="380"/>
      <c r="AB306" s="380"/>
      <c r="AC306" s="380"/>
      <c r="AD306" s="380"/>
      <c r="AE306" s="380"/>
      <c r="AF306" s="380"/>
      <c r="AG306" s="380"/>
      <c r="AH306" s="380"/>
      <c r="AI306" s="380"/>
      <c r="AJ306" s="380"/>
      <c r="AK306" s="380"/>
      <c r="AL306" s="380"/>
      <c r="AM306" s="380"/>
      <c r="AN306" s="380"/>
      <c r="AO306" s="380"/>
      <c r="AP306" s="380"/>
      <c r="AQ306" s="380"/>
      <c r="AR306" s="380"/>
    </row>
    <row r="307" s="228" customFormat="true" ht="12.75" hidden="false" customHeight="false" outlineLevel="1" collapsed="false">
      <c r="A307" s="374" t="s">
        <v>735</v>
      </c>
      <c r="B307" s="404" t="s">
        <v>736</v>
      </c>
      <c r="C307" s="375" t="s">
        <v>107</v>
      </c>
      <c r="D307" s="376" t="n">
        <v>74</v>
      </c>
      <c r="E307" s="377"/>
      <c r="F307" s="376" t="n">
        <v>45</v>
      </c>
      <c r="G307" s="377"/>
      <c r="H307" s="378" t="n">
        <f aca="false">+G307+F307+E307</f>
        <v>45</v>
      </c>
      <c r="I307" s="378" t="n">
        <f aca="false">+H307*D307</f>
        <v>3330</v>
      </c>
      <c r="J307" s="369" t="n">
        <v>1</v>
      </c>
      <c r="K307" s="370"/>
      <c r="L307" s="371" t="n">
        <f aca="false">I307*L$7/I$10</f>
        <v>473.640907085328</v>
      </c>
      <c r="M307" s="372" t="n">
        <f aca="false">M$9</f>
        <v>0.0109</v>
      </c>
      <c r="N307" s="373" t="n">
        <f aca="false">(I307+L307)*(1+M307)</f>
        <v>3845.10059297256</v>
      </c>
      <c r="O307" s="365" t="n">
        <f aca="false">SUMIF(K307,"=0",I307)</f>
        <v>0</v>
      </c>
      <c r="P307" s="194"/>
      <c r="Q307" s="310"/>
      <c r="R307" s="303"/>
      <c r="S307" s="105"/>
      <c r="T307" s="379"/>
      <c r="U307" s="380"/>
      <c r="V307" s="381"/>
      <c r="W307" s="380"/>
      <c r="X307" s="380"/>
      <c r="Y307" s="380"/>
      <c r="Z307" s="380"/>
      <c r="AA307" s="380"/>
      <c r="AB307" s="380"/>
      <c r="AC307" s="380"/>
      <c r="AD307" s="380"/>
      <c r="AE307" s="380"/>
      <c r="AF307" s="380"/>
      <c r="AG307" s="380"/>
      <c r="AH307" s="380"/>
      <c r="AI307" s="380"/>
      <c r="AJ307" s="380"/>
      <c r="AK307" s="380"/>
      <c r="AL307" s="380"/>
      <c r="AM307" s="380"/>
      <c r="AN307" s="380"/>
      <c r="AO307" s="380"/>
      <c r="AP307" s="380"/>
      <c r="AQ307" s="380"/>
      <c r="AR307" s="380"/>
    </row>
    <row r="308" s="228" customFormat="true" ht="22.5" hidden="false" customHeight="false" outlineLevel="1" collapsed="false">
      <c r="A308" s="374" t="s">
        <v>737</v>
      </c>
      <c r="B308" s="404" t="s">
        <v>738</v>
      </c>
      <c r="C308" s="375" t="s">
        <v>105</v>
      </c>
      <c r="D308" s="376" t="n">
        <v>12</v>
      </c>
      <c r="E308" s="377"/>
      <c r="F308" s="376" t="n">
        <v>85</v>
      </c>
      <c r="G308" s="377"/>
      <c r="H308" s="378" t="n">
        <f aca="false">+G308+F308+E308</f>
        <v>85</v>
      </c>
      <c r="I308" s="378" t="n">
        <f aca="false">+H308*D308</f>
        <v>1020</v>
      </c>
      <c r="J308" s="520" t="n">
        <v>1</v>
      </c>
      <c r="K308" s="370"/>
      <c r="L308" s="371" t="n">
        <f aca="false">I308*L$7/I$10</f>
        <v>145.079196764875</v>
      </c>
      <c r="M308" s="372" t="n">
        <f aca="false">M$9</f>
        <v>0.0109</v>
      </c>
      <c r="N308" s="373" t="n">
        <f aca="false">(I308+L308)*(1+M308)</f>
        <v>1177.77856000961</v>
      </c>
      <c r="O308" s="365" t="n">
        <f aca="false">SUMIF(K308,"=0",I308)</f>
        <v>0</v>
      </c>
      <c r="P308" s="194"/>
      <c r="Q308" s="310"/>
      <c r="R308" s="303"/>
      <c r="S308" s="105"/>
      <c r="T308" s="379"/>
      <c r="U308" s="380"/>
      <c r="V308" s="381"/>
      <c r="W308" s="380"/>
      <c r="X308" s="380"/>
      <c r="Y308" s="380"/>
      <c r="Z308" s="380"/>
      <c r="AA308" s="380"/>
      <c r="AB308" s="380"/>
      <c r="AC308" s="380"/>
      <c r="AD308" s="380"/>
      <c r="AE308" s="380"/>
      <c r="AF308" s="380"/>
      <c r="AG308" s="380"/>
      <c r="AH308" s="380"/>
      <c r="AI308" s="380"/>
      <c r="AJ308" s="380"/>
      <c r="AK308" s="380"/>
      <c r="AL308" s="380"/>
      <c r="AM308" s="380"/>
      <c r="AN308" s="380"/>
      <c r="AO308" s="380"/>
      <c r="AP308" s="380"/>
      <c r="AQ308" s="380"/>
      <c r="AR308" s="380"/>
    </row>
    <row r="309" s="228" customFormat="true" ht="13.5" hidden="false" customHeight="false" outlineLevel="1" collapsed="false">
      <c r="A309" s="374" t="s">
        <v>739</v>
      </c>
      <c r="B309" s="404" t="s">
        <v>740</v>
      </c>
      <c r="C309" s="375" t="s">
        <v>105</v>
      </c>
      <c r="D309" s="376" t="n">
        <v>12</v>
      </c>
      <c r="E309" s="377" t="n">
        <v>20</v>
      </c>
      <c r="F309" s="376" t="n">
        <f aca="false">17.58*1.05</f>
        <v>18.459</v>
      </c>
      <c r="G309" s="377"/>
      <c r="H309" s="378" t="n">
        <f aca="false">+G309+F309+E309</f>
        <v>38.459</v>
      </c>
      <c r="I309" s="378" t="n">
        <f aca="false">+H309*D309</f>
        <v>461.508</v>
      </c>
      <c r="J309" s="520" t="n">
        <v>1</v>
      </c>
      <c r="K309" s="370"/>
      <c r="L309" s="371" t="n">
        <f aca="false">I309*L$7/I$10</f>
        <v>65.6423626868275</v>
      </c>
      <c r="M309" s="372" t="n">
        <f aca="false">M$9</f>
        <v>0.0109</v>
      </c>
      <c r="N309" s="373" t="n">
        <f aca="false">(I309+L309)*(1+M309)</f>
        <v>532.896301640114</v>
      </c>
      <c r="O309" s="365" t="n">
        <f aca="false">SUMIF(K309,"=0",I309)</f>
        <v>0</v>
      </c>
      <c r="P309" s="194"/>
      <c r="Q309" s="310"/>
      <c r="R309" s="303"/>
      <c r="S309" s="105"/>
      <c r="T309" s="379"/>
      <c r="U309" s="380"/>
      <c r="V309" s="381"/>
      <c r="W309" s="380"/>
      <c r="X309" s="380"/>
      <c r="Y309" s="380"/>
      <c r="Z309" s="380"/>
      <c r="AA309" s="380"/>
      <c r="AB309" s="380"/>
      <c r="AC309" s="380"/>
      <c r="AD309" s="380"/>
      <c r="AE309" s="380"/>
      <c r="AF309" s="380"/>
      <c r="AG309" s="380"/>
      <c r="AH309" s="380"/>
      <c r="AI309" s="380"/>
      <c r="AJ309" s="380"/>
      <c r="AK309" s="380"/>
      <c r="AL309" s="380"/>
      <c r="AM309" s="380"/>
      <c r="AN309" s="380"/>
      <c r="AO309" s="380"/>
      <c r="AP309" s="380"/>
      <c r="AQ309" s="380"/>
      <c r="AR309" s="380"/>
    </row>
    <row r="310" customFormat="false" ht="13.5" hidden="false" customHeight="false" outlineLevel="0" collapsed="false">
      <c r="A310" s="448" t="s">
        <v>741</v>
      </c>
      <c r="B310" s="449" t="s">
        <v>81</v>
      </c>
      <c r="C310" s="450"/>
      <c r="D310" s="451"/>
      <c r="E310" s="452"/>
      <c r="F310" s="451"/>
      <c r="G310" s="452"/>
      <c r="H310" s="521"/>
      <c r="I310" s="522" t="n">
        <f aca="false">SUM(I311:I322)</f>
        <v>76353.835</v>
      </c>
      <c r="J310" s="523"/>
      <c r="K310" s="370"/>
      <c r="L310" s="417"/>
      <c r="M310" s="372"/>
      <c r="N310" s="418" t="n">
        <f aca="false">+SUM(N311:N322)</f>
        <v>88164.6174877564</v>
      </c>
      <c r="O310" s="365" t="n">
        <f aca="false">SUMIF(K310,"=0",I310)</f>
        <v>0</v>
      </c>
      <c r="P310" s="366"/>
      <c r="Q310" s="310"/>
      <c r="R310" s="303"/>
      <c r="S310" s="105"/>
      <c r="T310" s="367"/>
      <c r="U310" s="380"/>
      <c r="V310" s="381"/>
      <c r="W310" s="380"/>
      <c r="X310" s="380"/>
      <c r="Y310" s="380"/>
      <c r="Z310" s="380"/>
      <c r="AA310" s="380"/>
      <c r="AB310" s="380"/>
      <c r="AC310" s="380"/>
      <c r="AD310" s="380"/>
      <c r="AE310" s="380"/>
      <c r="AF310" s="380"/>
      <c r="AG310" s="380"/>
      <c r="AH310" s="380"/>
      <c r="AI310" s="380"/>
      <c r="AJ310" s="380"/>
      <c r="AK310" s="380"/>
      <c r="AL310" s="380"/>
      <c r="AM310" s="380"/>
      <c r="AN310" s="380"/>
      <c r="AO310" s="380"/>
      <c r="AP310" s="380"/>
      <c r="AQ310" s="380"/>
      <c r="AR310" s="380"/>
    </row>
    <row r="311" s="228" customFormat="true" ht="24.75" hidden="false" customHeight="true" outlineLevel="1" collapsed="false">
      <c r="A311" s="374" t="s">
        <v>742</v>
      </c>
      <c r="B311" s="323" t="s">
        <v>743</v>
      </c>
      <c r="C311" s="375" t="s">
        <v>105</v>
      </c>
      <c r="D311" s="376" t="n">
        <f aca="false">100*0.5</f>
        <v>50</v>
      </c>
      <c r="E311" s="377"/>
      <c r="F311" s="376" t="n">
        <v>70</v>
      </c>
      <c r="G311" s="377"/>
      <c r="H311" s="378" t="n">
        <f aca="false">+G311+F311+E311</f>
        <v>70</v>
      </c>
      <c r="I311" s="524" t="n">
        <f aca="false">+H311*D311</f>
        <v>3500</v>
      </c>
      <c r="J311" s="369"/>
      <c r="K311" s="370"/>
      <c r="L311" s="371" t="n">
        <f aca="false">I311*L$7/I$10</f>
        <v>497.820773212807</v>
      </c>
      <c r="M311" s="372" t="n">
        <f aca="false">M$9</f>
        <v>0.0109</v>
      </c>
      <c r="N311" s="373" t="n">
        <f aca="false">(I311+L311)*(1+M311)</f>
        <v>4041.39701964083</v>
      </c>
      <c r="O311" s="365" t="n">
        <f aca="false">SUMIF(K311,"=0",I311)</f>
        <v>0</v>
      </c>
      <c r="P311" s="194"/>
      <c r="Q311" s="310"/>
      <c r="R311" s="303"/>
      <c r="S311" s="105"/>
      <c r="T311" s="379"/>
      <c r="U311" s="380"/>
      <c r="V311" s="381"/>
      <c r="W311" s="380"/>
      <c r="X311" s="380"/>
      <c r="Y311" s="380"/>
      <c r="Z311" s="380"/>
      <c r="AA311" s="380"/>
      <c r="AB311" s="380"/>
      <c r="AC311" s="380"/>
      <c r="AD311" s="380"/>
      <c r="AE311" s="380"/>
      <c r="AF311" s="380"/>
      <c r="AG311" s="380"/>
      <c r="AH311" s="380"/>
      <c r="AI311" s="380"/>
      <c r="AJ311" s="380"/>
      <c r="AK311" s="380"/>
      <c r="AL311" s="380"/>
      <c r="AM311" s="380"/>
      <c r="AN311" s="380"/>
      <c r="AO311" s="380"/>
      <c r="AP311" s="380"/>
      <c r="AQ311" s="380"/>
      <c r="AR311" s="380"/>
    </row>
    <row r="312" s="228" customFormat="true" ht="12.75" hidden="false" customHeight="false" outlineLevel="1" collapsed="false">
      <c r="A312" s="374" t="s">
        <v>744</v>
      </c>
      <c r="B312" s="323" t="s">
        <v>745</v>
      </c>
      <c r="C312" s="375" t="s">
        <v>107</v>
      </c>
      <c r="D312" s="376" t="n">
        <f aca="false">164*0.5</f>
        <v>82</v>
      </c>
      <c r="E312" s="377"/>
      <c r="F312" s="376" t="n">
        <v>45</v>
      </c>
      <c r="G312" s="377"/>
      <c r="H312" s="378" t="n">
        <f aca="false">+G312+F312+E312</f>
        <v>45</v>
      </c>
      <c r="I312" s="378" t="n">
        <f aca="false">+H312*D312</f>
        <v>3690</v>
      </c>
      <c r="J312" s="369"/>
      <c r="K312" s="370"/>
      <c r="L312" s="371" t="n">
        <f aca="false">I312*L$7/I$10</f>
        <v>524.845329472931</v>
      </c>
      <c r="M312" s="372" t="n">
        <f aca="false">M$9</f>
        <v>0.0109</v>
      </c>
      <c r="N312" s="373" t="n">
        <f aca="false">(I312+L312)*(1+M312)</f>
        <v>4260.78714356419</v>
      </c>
      <c r="O312" s="365" t="n">
        <f aca="false">SUMIF(K312,"=0",I312)</f>
        <v>0</v>
      </c>
      <c r="P312" s="194"/>
      <c r="Q312" s="310"/>
      <c r="R312" s="303"/>
      <c r="S312" s="105"/>
      <c r="T312" s="379"/>
      <c r="U312" s="380"/>
      <c r="V312" s="381"/>
      <c r="W312" s="380"/>
      <c r="X312" s="380"/>
      <c r="Y312" s="380"/>
      <c r="Z312" s="380"/>
      <c r="AA312" s="380"/>
      <c r="AB312" s="380"/>
      <c r="AC312" s="380"/>
      <c r="AD312" s="380"/>
      <c r="AE312" s="380"/>
      <c r="AF312" s="380"/>
      <c r="AG312" s="380"/>
      <c r="AH312" s="380"/>
      <c r="AI312" s="380"/>
      <c r="AJ312" s="380"/>
      <c r="AK312" s="380"/>
      <c r="AL312" s="380"/>
      <c r="AM312" s="380"/>
      <c r="AN312" s="380"/>
      <c r="AO312" s="380"/>
      <c r="AP312" s="380"/>
      <c r="AQ312" s="380"/>
      <c r="AR312" s="380"/>
    </row>
    <row r="313" s="228" customFormat="true" ht="22.5" hidden="false" customHeight="false" outlineLevel="1" collapsed="false">
      <c r="A313" s="374" t="s">
        <v>746</v>
      </c>
      <c r="B313" s="525" t="s">
        <v>747</v>
      </c>
      <c r="C313" s="526" t="s">
        <v>410</v>
      </c>
      <c r="D313" s="527" t="n">
        <v>5</v>
      </c>
      <c r="E313" s="528" t="n">
        <v>2000</v>
      </c>
      <c r="F313" s="527" t="n">
        <v>4800</v>
      </c>
      <c r="G313" s="528"/>
      <c r="H313" s="378" t="n">
        <f aca="false">+G313+F313+E313</f>
        <v>6800</v>
      </c>
      <c r="I313" s="378" t="n">
        <f aca="false">+H313*D313</f>
        <v>34000</v>
      </c>
      <c r="J313" s="369"/>
      <c r="K313" s="370"/>
      <c r="L313" s="371" t="n">
        <f aca="false">I313*L$7/I$10</f>
        <v>4835.97322549584</v>
      </c>
      <c r="M313" s="372" t="n">
        <f aca="false">M$9</f>
        <v>0.0109</v>
      </c>
      <c r="N313" s="373" t="n">
        <f aca="false">(I313+L313)*(1+M313)</f>
        <v>39259.2853336537</v>
      </c>
      <c r="O313" s="365" t="n">
        <f aca="false">SUMIF(K313,"=0",I313)</f>
        <v>0</v>
      </c>
      <c r="P313" s="194"/>
      <c r="Q313" s="310"/>
      <c r="R313" s="303"/>
      <c r="S313" s="105"/>
      <c r="T313" s="379"/>
      <c r="U313" s="380"/>
      <c r="V313" s="381"/>
      <c r="W313" s="380"/>
      <c r="X313" s="380"/>
      <c r="Y313" s="380"/>
      <c r="Z313" s="380"/>
      <c r="AA313" s="380"/>
      <c r="AB313" s="380"/>
      <c r="AC313" s="380"/>
      <c r="AD313" s="380"/>
      <c r="AE313" s="380"/>
      <c r="AF313" s="380"/>
      <c r="AG313" s="380"/>
      <c r="AH313" s="380"/>
      <c r="AI313" s="380"/>
      <c r="AJ313" s="380"/>
      <c r="AK313" s="380"/>
      <c r="AL313" s="380"/>
      <c r="AM313" s="380"/>
      <c r="AN313" s="380"/>
      <c r="AO313" s="380"/>
      <c r="AP313" s="380"/>
      <c r="AQ313" s="380"/>
      <c r="AR313" s="380"/>
    </row>
    <row r="314" s="228" customFormat="true" ht="12.75" hidden="false" customHeight="false" outlineLevel="1" collapsed="false">
      <c r="A314" s="374" t="s">
        <v>748</v>
      </c>
      <c r="B314" s="525" t="s">
        <v>749</v>
      </c>
      <c r="C314" s="526" t="s">
        <v>101</v>
      </c>
      <c r="D314" s="527" t="n">
        <v>28</v>
      </c>
      <c r="E314" s="528" t="n">
        <f aca="false">+E29</f>
        <v>60</v>
      </c>
      <c r="F314" s="528" t="n">
        <f aca="false">+F29</f>
        <v>176.13</v>
      </c>
      <c r="G314" s="528"/>
      <c r="H314" s="378" t="n">
        <f aca="false">+G314+F314+E314</f>
        <v>236.13</v>
      </c>
      <c r="I314" s="378" t="n">
        <f aca="false">+H314*D314</f>
        <v>6611.64</v>
      </c>
      <c r="J314" s="369"/>
      <c r="K314" s="370"/>
      <c r="L314" s="371" t="n">
        <f aca="false">I314*L$7/I$10</f>
        <v>940.403353429922</v>
      </c>
      <c r="M314" s="372" t="n">
        <f aca="false">M$9</f>
        <v>0.0109</v>
      </c>
      <c r="N314" s="373" t="n">
        <f aca="false">(I314+L314)*(1+M314)</f>
        <v>7634.36062598231</v>
      </c>
      <c r="O314" s="365" t="n">
        <f aca="false">SUMIF(K314,"=0",I314)</f>
        <v>0</v>
      </c>
      <c r="P314" s="194"/>
      <c r="Q314" s="310"/>
      <c r="R314" s="303"/>
      <c r="S314" s="105"/>
      <c r="T314" s="379"/>
      <c r="U314" s="380"/>
      <c r="V314" s="381"/>
      <c r="W314" s="380"/>
      <c r="X314" s="380"/>
      <c r="Y314" s="380"/>
      <c r="Z314" s="380"/>
      <c r="AA314" s="380"/>
      <c r="AB314" s="380"/>
      <c r="AC314" s="380"/>
      <c r="AD314" s="380"/>
      <c r="AE314" s="380"/>
      <c r="AF314" s="380"/>
      <c r="AG314" s="380"/>
      <c r="AH314" s="380"/>
      <c r="AI314" s="380"/>
      <c r="AJ314" s="380"/>
      <c r="AK314" s="380"/>
      <c r="AL314" s="380"/>
      <c r="AM314" s="380"/>
      <c r="AN314" s="380"/>
      <c r="AO314" s="380"/>
      <c r="AP314" s="380"/>
      <c r="AQ314" s="380"/>
      <c r="AR314" s="380"/>
    </row>
    <row r="315" s="228" customFormat="true" ht="22.5" hidden="false" customHeight="false" outlineLevel="1" collapsed="false">
      <c r="A315" s="374" t="s">
        <v>750</v>
      </c>
      <c r="B315" s="525" t="s">
        <v>751</v>
      </c>
      <c r="C315" s="526" t="s">
        <v>105</v>
      </c>
      <c r="D315" s="527" t="n">
        <v>40</v>
      </c>
      <c r="E315" s="528" t="n">
        <v>31</v>
      </c>
      <c r="F315" s="527" t="n">
        <f aca="false">232*1.03*0.25</f>
        <v>59.74</v>
      </c>
      <c r="G315" s="528" t="n">
        <v>30</v>
      </c>
      <c r="H315" s="378" t="n">
        <f aca="false">+G315+F315+E315</f>
        <v>120.74</v>
      </c>
      <c r="I315" s="378" t="n">
        <f aca="false">+H315*D315</f>
        <v>4829.6</v>
      </c>
      <c r="J315" s="369"/>
      <c r="K315" s="370"/>
      <c r="L315" s="371" t="n">
        <f aca="false">I315*L$7/I$10</f>
        <v>686.935773231022</v>
      </c>
      <c r="M315" s="372" t="n">
        <f aca="false">M$9</f>
        <v>0.0109</v>
      </c>
      <c r="N315" s="373" t="n">
        <f aca="false">(I315+L315)*(1+M315)</f>
        <v>5576.66601315924</v>
      </c>
      <c r="O315" s="365" t="n">
        <f aca="false">SUMIF(K315,"=0",I315)</f>
        <v>0</v>
      </c>
      <c r="P315" s="194"/>
      <c r="Q315" s="310"/>
      <c r="R315" s="303"/>
      <c r="S315" s="105"/>
      <c r="T315" s="379"/>
      <c r="U315" s="380"/>
      <c r="V315" s="381"/>
      <c r="W315" s="380"/>
      <c r="X315" s="380"/>
      <c r="Y315" s="380"/>
      <c r="Z315" s="380"/>
      <c r="AA315" s="380"/>
      <c r="AB315" s="380"/>
      <c r="AC315" s="380"/>
      <c r="AD315" s="380"/>
      <c r="AE315" s="380"/>
      <c r="AF315" s="380"/>
      <c r="AG315" s="380"/>
      <c r="AH315" s="380"/>
      <c r="AI315" s="380"/>
      <c r="AJ315" s="380"/>
      <c r="AK315" s="380"/>
      <c r="AL315" s="380"/>
      <c r="AM315" s="380"/>
      <c r="AN315" s="380"/>
      <c r="AO315" s="380"/>
      <c r="AP315" s="380"/>
      <c r="AQ315" s="380"/>
      <c r="AR315" s="380"/>
    </row>
    <row r="316" s="228" customFormat="true" ht="22.5" hidden="false" customHeight="false" outlineLevel="1" collapsed="false">
      <c r="A316" s="374" t="s">
        <v>752</v>
      </c>
      <c r="B316" s="525" t="s">
        <v>753</v>
      </c>
      <c r="C316" s="526" t="s">
        <v>101</v>
      </c>
      <c r="D316" s="527" t="n">
        <v>5.5</v>
      </c>
      <c r="E316" s="528" t="n">
        <f aca="false">+E30</f>
        <v>60</v>
      </c>
      <c r="F316" s="528" t="n">
        <f aca="false">+F30</f>
        <v>209.09</v>
      </c>
      <c r="G316" s="528" t="n">
        <f aca="false">+G30</f>
        <v>30</v>
      </c>
      <c r="H316" s="378" t="n">
        <f aca="false">+G316+F316+E316</f>
        <v>299.09</v>
      </c>
      <c r="I316" s="378" t="n">
        <f aca="false">+H316*D316</f>
        <v>1644.995</v>
      </c>
      <c r="J316" s="369"/>
      <c r="K316" s="370"/>
      <c r="L316" s="371" t="n">
        <f aca="false">I316*L$7/I$10</f>
        <v>233.975052237486</v>
      </c>
      <c r="M316" s="372" t="n">
        <f aca="false">M$9</f>
        <v>0.0109</v>
      </c>
      <c r="N316" s="373" t="n">
        <f aca="false">(I316+L316)*(1+M316)</f>
        <v>1899.45082580688</v>
      </c>
      <c r="O316" s="365" t="n">
        <f aca="false">SUMIF(K316,"=0",I316)</f>
        <v>0</v>
      </c>
      <c r="P316" s="194"/>
      <c r="Q316" s="310"/>
      <c r="R316" s="303"/>
      <c r="S316" s="105"/>
      <c r="T316" s="379"/>
      <c r="U316" s="380"/>
      <c r="V316" s="381"/>
      <c r="W316" s="380"/>
      <c r="X316" s="380"/>
      <c r="Y316" s="380"/>
      <c r="Z316" s="380"/>
      <c r="AA316" s="380"/>
      <c r="AB316" s="380"/>
      <c r="AC316" s="380"/>
      <c r="AD316" s="380"/>
      <c r="AE316" s="380"/>
      <c r="AF316" s="380"/>
      <c r="AG316" s="380"/>
      <c r="AH316" s="380"/>
      <c r="AI316" s="380"/>
      <c r="AJ316" s="380"/>
      <c r="AK316" s="380"/>
      <c r="AL316" s="380"/>
      <c r="AM316" s="380"/>
      <c r="AN316" s="380"/>
      <c r="AO316" s="380"/>
      <c r="AP316" s="380"/>
      <c r="AQ316" s="380"/>
      <c r="AR316" s="380"/>
    </row>
    <row r="317" s="228" customFormat="true" ht="12.75" hidden="false" customHeight="false" outlineLevel="1" collapsed="false">
      <c r="A317" s="374" t="s">
        <v>754</v>
      </c>
      <c r="B317" s="525" t="s">
        <v>755</v>
      </c>
      <c r="C317" s="526" t="s">
        <v>261</v>
      </c>
      <c r="D317" s="527" t="n">
        <v>0.5</v>
      </c>
      <c r="E317" s="528" t="n">
        <f aca="false">+E39</f>
        <v>750</v>
      </c>
      <c r="F317" s="528" t="n">
        <f aca="false">+F39</f>
        <v>2000</v>
      </c>
      <c r="G317" s="528" t="n">
        <f aca="false">+G39</f>
        <v>100</v>
      </c>
      <c r="H317" s="378" t="n">
        <f aca="false">+G317+F317+E317</f>
        <v>2850</v>
      </c>
      <c r="I317" s="378" t="n">
        <f aca="false">+H317*D317</f>
        <v>1425</v>
      </c>
      <c r="J317" s="369"/>
      <c r="K317" s="370"/>
      <c r="L317" s="371" t="n">
        <f aca="false">I317*L$7/I$10</f>
        <v>202.684171950929</v>
      </c>
      <c r="M317" s="372" t="n">
        <f aca="false">M$9</f>
        <v>0.0109</v>
      </c>
      <c r="N317" s="373" t="n">
        <f aca="false">(I317+L317)*(1+M317)</f>
        <v>1645.42592942519</v>
      </c>
      <c r="O317" s="365" t="n">
        <f aca="false">SUMIF(K317,"=0",I317)</f>
        <v>0</v>
      </c>
      <c r="P317" s="194"/>
      <c r="Q317" s="310"/>
      <c r="R317" s="303"/>
      <c r="S317" s="105"/>
      <c r="T317" s="379"/>
      <c r="U317" s="380"/>
      <c r="V317" s="381"/>
      <c r="W317" s="380"/>
      <c r="X317" s="380"/>
      <c r="Y317" s="380"/>
      <c r="Z317" s="380"/>
      <c r="AA317" s="380"/>
      <c r="AB317" s="380"/>
      <c r="AC317" s="380"/>
      <c r="AD317" s="380"/>
      <c r="AE317" s="380"/>
      <c r="AF317" s="380"/>
      <c r="AG317" s="380"/>
      <c r="AH317" s="380"/>
      <c r="AI317" s="380"/>
      <c r="AJ317" s="380"/>
      <c r="AK317" s="380"/>
      <c r="AL317" s="380"/>
      <c r="AM317" s="380"/>
      <c r="AN317" s="380"/>
      <c r="AO317" s="380"/>
      <c r="AP317" s="380"/>
      <c r="AQ317" s="380"/>
      <c r="AR317" s="380"/>
    </row>
    <row r="318" s="228" customFormat="true" ht="12.75" hidden="false" customHeight="false" outlineLevel="1" collapsed="false">
      <c r="A318" s="374" t="s">
        <v>756</v>
      </c>
      <c r="B318" s="525" t="s">
        <v>757</v>
      </c>
      <c r="C318" s="526" t="s">
        <v>105</v>
      </c>
      <c r="D318" s="527" t="n">
        <v>40</v>
      </c>
      <c r="E318" s="528" t="n">
        <f aca="false">+E299</f>
        <v>69</v>
      </c>
      <c r="F318" s="527" t="n">
        <f aca="false">4*5.96+0.2*8</f>
        <v>25.44</v>
      </c>
      <c r="G318" s="528"/>
      <c r="H318" s="378" t="n">
        <f aca="false">+G318+F318+E318</f>
        <v>94.44</v>
      </c>
      <c r="I318" s="378" t="n">
        <f aca="false">+H318*D318</f>
        <v>3777.6</v>
      </c>
      <c r="J318" s="369"/>
      <c r="K318" s="370"/>
      <c r="L318" s="371" t="n">
        <f aca="false">I318*L$7/I$10</f>
        <v>537.305072253915</v>
      </c>
      <c r="M318" s="372" t="n">
        <f aca="false">M$9</f>
        <v>0.0109</v>
      </c>
      <c r="N318" s="373" t="n">
        <f aca="false">(I318+L318)*(1+M318)</f>
        <v>4361.93753754148</v>
      </c>
      <c r="O318" s="365" t="n">
        <f aca="false">SUMIF(K318,"=0",I318)</f>
        <v>0</v>
      </c>
      <c r="P318" s="194"/>
      <c r="Q318" s="310"/>
      <c r="R318" s="303"/>
      <c r="S318" s="105"/>
      <c r="T318" s="379"/>
      <c r="U318" s="380"/>
      <c r="V318" s="381"/>
      <c r="W318" s="380"/>
      <c r="X318" s="380"/>
      <c r="Y318" s="380"/>
      <c r="Z318" s="380"/>
      <c r="AA318" s="380"/>
      <c r="AB318" s="380"/>
      <c r="AC318" s="380"/>
      <c r="AD318" s="380"/>
      <c r="AE318" s="380"/>
      <c r="AF318" s="380"/>
      <c r="AG318" s="380"/>
      <c r="AH318" s="380"/>
      <c r="AI318" s="380"/>
      <c r="AJ318" s="380"/>
      <c r="AK318" s="380"/>
      <c r="AL318" s="380"/>
      <c r="AM318" s="380"/>
      <c r="AN318" s="380"/>
      <c r="AO318" s="380"/>
      <c r="AP318" s="380"/>
      <c r="AQ318" s="380"/>
      <c r="AR318" s="380"/>
    </row>
    <row r="319" s="228" customFormat="true" ht="12.75" hidden="false" customHeight="false" outlineLevel="1" collapsed="false">
      <c r="A319" s="374" t="s">
        <v>758</v>
      </c>
      <c r="B319" s="525" t="s">
        <v>759</v>
      </c>
      <c r="C319" s="526" t="s">
        <v>107</v>
      </c>
      <c r="D319" s="527" t="n">
        <f aca="false">4*2+29.5</f>
        <v>37.5</v>
      </c>
      <c r="E319" s="528"/>
      <c r="F319" s="527" t="n">
        <v>450</v>
      </c>
      <c r="G319" s="528"/>
      <c r="H319" s="378" t="n">
        <f aca="false">+G319+F319+E319</f>
        <v>450</v>
      </c>
      <c r="I319" s="378" t="n">
        <f aca="false">+H319*D319</f>
        <v>16875</v>
      </c>
      <c r="J319" s="369"/>
      <c r="K319" s="370"/>
      <c r="L319" s="371" t="n">
        <f aca="false">I319*L$7/I$10</f>
        <v>2400.20729941889</v>
      </c>
      <c r="M319" s="372" t="n">
        <f aca="false">M$9</f>
        <v>0.0109</v>
      </c>
      <c r="N319" s="373" t="n">
        <f aca="false">(I319+L319)*(1+M319)</f>
        <v>19485.3070589826</v>
      </c>
      <c r="O319" s="365" t="n">
        <f aca="false">SUMIF(K319,"=0",I319)</f>
        <v>0</v>
      </c>
      <c r="P319" s="194"/>
      <c r="Q319" s="310"/>
      <c r="R319" s="303"/>
      <c r="S319" s="105"/>
      <c r="T319" s="379"/>
      <c r="U319" s="380"/>
      <c r="V319" s="381"/>
      <c r="W319" s="380"/>
      <c r="X319" s="380"/>
      <c r="Y319" s="380"/>
      <c r="Z319" s="380"/>
      <c r="AA319" s="380"/>
      <c r="AB319" s="380"/>
      <c r="AC319" s="380"/>
      <c r="AD319" s="380"/>
      <c r="AE319" s="380"/>
      <c r="AF319" s="380"/>
      <c r="AG319" s="380"/>
      <c r="AH319" s="380"/>
      <c r="AI319" s="380"/>
      <c r="AJ319" s="380"/>
      <c r="AK319" s="380"/>
      <c r="AL319" s="380"/>
      <c r="AM319" s="380"/>
      <c r="AN319" s="380"/>
      <c r="AO319" s="380"/>
      <c r="AP319" s="380"/>
      <c r="AQ319" s="380"/>
      <c r="AR319" s="380"/>
    </row>
    <row r="320" s="228" customFormat="true" ht="33.75" hidden="false" customHeight="false" outlineLevel="1" collapsed="false">
      <c r="A320" s="374" t="s">
        <v>760</v>
      </c>
      <c r="B320" s="404" t="s">
        <v>761</v>
      </c>
      <c r="C320" s="526" t="s">
        <v>105</v>
      </c>
      <c r="D320" s="376"/>
      <c r="E320" s="377"/>
      <c r="F320" s="376"/>
      <c r="G320" s="377"/>
      <c r="H320" s="376" t="n">
        <f aca="false">+G320+F320+E320</f>
        <v>0</v>
      </c>
      <c r="I320" s="376" t="n">
        <f aca="false">+H320*D320</f>
        <v>0</v>
      </c>
      <c r="J320" s="369"/>
      <c r="K320" s="370"/>
      <c r="L320" s="529"/>
      <c r="M320" s="530"/>
      <c r="N320" s="531"/>
      <c r="O320" s="532"/>
      <c r="P320" s="194"/>
      <c r="Q320" s="310"/>
      <c r="R320" s="303"/>
      <c r="S320" s="105"/>
      <c r="T320" s="379"/>
      <c r="U320" s="380"/>
      <c r="V320" s="381"/>
      <c r="W320" s="380"/>
      <c r="X320" s="380"/>
      <c r="Y320" s="380"/>
      <c r="Z320" s="380"/>
      <c r="AA320" s="380"/>
      <c r="AB320" s="380"/>
      <c r="AC320" s="380"/>
      <c r="AD320" s="380"/>
      <c r="AE320" s="380"/>
      <c r="AF320" s="380"/>
      <c r="AG320" s="380"/>
      <c r="AH320" s="380"/>
      <c r="AI320" s="380"/>
      <c r="AJ320" s="380"/>
      <c r="AK320" s="380"/>
      <c r="AL320" s="380"/>
      <c r="AM320" s="380"/>
      <c r="AN320" s="380"/>
      <c r="AO320" s="380"/>
      <c r="AP320" s="380"/>
      <c r="AQ320" s="380"/>
      <c r="AR320" s="380"/>
    </row>
    <row r="321" s="228" customFormat="true" ht="12.75" hidden="false" customHeight="false" outlineLevel="1" collapsed="false">
      <c r="A321" s="374" t="s">
        <v>762</v>
      </c>
      <c r="B321" s="404" t="s">
        <v>763</v>
      </c>
      <c r="C321" s="526" t="str">
        <f aca="false">+C320</f>
        <v>m2</v>
      </c>
      <c r="D321" s="376"/>
      <c r="E321" s="377"/>
      <c r="F321" s="376"/>
      <c r="G321" s="377"/>
      <c r="H321" s="376"/>
      <c r="I321" s="376"/>
      <c r="J321" s="369"/>
      <c r="K321" s="370"/>
      <c r="L321" s="529"/>
      <c r="M321" s="530"/>
      <c r="N321" s="531"/>
      <c r="O321" s="532"/>
      <c r="P321" s="194"/>
      <c r="Q321" s="310"/>
      <c r="R321" s="303"/>
      <c r="S321" s="105"/>
      <c r="T321" s="379"/>
      <c r="U321" s="380"/>
      <c r="V321" s="381"/>
      <c r="W321" s="380"/>
      <c r="X321" s="380"/>
      <c r="Y321" s="380"/>
      <c r="Z321" s="380"/>
      <c r="AA321" s="380"/>
      <c r="AB321" s="380"/>
      <c r="AC321" s="380"/>
      <c r="AD321" s="380"/>
      <c r="AE321" s="380"/>
      <c r="AF321" s="380"/>
      <c r="AG321" s="380"/>
      <c r="AH321" s="380"/>
      <c r="AI321" s="380"/>
      <c r="AJ321" s="380"/>
      <c r="AK321" s="380"/>
      <c r="AL321" s="380"/>
      <c r="AM321" s="380"/>
      <c r="AN321" s="380"/>
      <c r="AO321" s="380"/>
      <c r="AP321" s="380"/>
      <c r="AQ321" s="380"/>
      <c r="AR321" s="380"/>
    </row>
    <row r="322" s="228" customFormat="true" ht="12.75" hidden="false" customHeight="false" outlineLevel="1" collapsed="false">
      <c r="A322" s="374" t="s">
        <v>764</v>
      </c>
      <c r="B322" s="404" t="s">
        <v>765</v>
      </c>
      <c r="C322" s="526" t="str">
        <f aca="false">+C321</f>
        <v>m2</v>
      </c>
      <c r="D322" s="376"/>
      <c r="E322" s="377"/>
      <c r="F322" s="376"/>
      <c r="G322" s="377"/>
      <c r="H322" s="376"/>
      <c r="I322" s="376"/>
      <c r="J322" s="369"/>
      <c r="K322" s="370"/>
      <c r="L322" s="529"/>
      <c r="M322" s="530"/>
      <c r="N322" s="531"/>
      <c r="O322" s="532"/>
      <c r="P322" s="194"/>
      <c r="Q322" s="310"/>
      <c r="R322" s="303"/>
      <c r="S322" s="105"/>
      <c r="T322" s="379"/>
      <c r="U322" s="380"/>
      <c r="V322" s="381"/>
      <c r="W322" s="380"/>
      <c r="X322" s="380"/>
      <c r="Y322" s="380"/>
      <c r="Z322" s="380"/>
      <c r="AA322" s="380"/>
      <c r="AB322" s="380"/>
      <c r="AC322" s="380"/>
      <c r="AD322" s="380"/>
      <c r="AE322" s="380"/>
      <c r="AF322" s="380"/>
      <c r="AG322" s="380"/>
      <c r="AH322" s="380"/>
      <c r="AI322" s="380"/>
      <c r="AJ322" s="380"/>
      <c r="AK322" s="380"/>
      <c r="AL322" s="380"/>
      <c r="AM322" s="380"/>
      <c r="AN322" s="380"/>
      <c r="AO322" s="380"/>
      <c r="AP322" s="380"/>
      <c r="AQ322" s="380"/>
      <c r="AR322" s="380"/>
    </row>
    <row r="323" s="229" customFormat="true" ht="12.75" hidden="false" customHeight="false" outlineLevel="0" collapsed="false">
      <c r="A323" s="533" t="s">
        <v>766</v>
      </c>
      <c r="B323" s="534" t="s">
        <v>767</v>
      </c>
      <c r="C323" s="535"/>
      <c r="D323" s="536"/>
      <c r="E323" s="537"/>
      <c r="F323" s="536"/>
      <c r="G323" s="537"/>
      <c r="H323" s="538"/>
      <c r="I323" s="539" t="n">
        <f aca="false">SUM(I324:I329)</f>
        <v>364500</v>
      </c>
      <c r="J323" s="369"/>
      <c r="K323" s="370"/>
      <c r="L323" s="540"/>
      <c r="M323" s="541"/>
      <c r="N323" s="542" t="n">
        <f aca="false">+SUM(N324:N329)</f>
        <v>364500</v>
      </c>
      <c r="O323" s="277"/>
      <c r="P323" s="366"/>
      <c r="Q323" s="310"/>
      <c r="R323" s="303"/>
      <c r="S323" s="107"/>
      <c r="T323" s="366"/>
      <c r="U323" s="543"/>
      <c r="V323" s="543"/>
      <c r="W323" s="543"/>
      <c r="X323" s="543"/>
      <c r="Y323" s="543"/>
      <c r="Z323" s="543"/>
      <c r="AA323" s="543"/>
      <c r="AB323" s="543"/>
      <c r="AC323" s="543"/>
      <c r="AD323" s="543"/>
      <c r="AE323" s="543"/>
      <c r="AF323" s="543"/>
      <c r="AG323" s="543"/>
      <c r="AH323" s="543"/>
      <c r="AI323" s="543"/>
      <c r="AJ323" s="543"/>
      <c r="AK323" s="543"/>
      <c r="AL323" s="543"/>
      <c r="AM323" s="543"/>
      <c r="AN323" s="543"/>
      <c r="AO323" s="543"/>
      <c r="AP323" s="543"/>
      <c r="AQ323" s="543"/>
      <c r="AR323" s="543"/>
    </row>
    <row r="324" s="228" customFormat="true" ht="12.75" hidden="false" customHeight="false" outlineLevel="0" collapsed="false">
      <c r="A324" s="544"/>
      <c r="B324" s="545" t="s">
        <v>768</v>
      </c>
      <c r="C324" s="546" t="s">
        <v>157</v>
      </c>
      <c r="D324" s="547" t="n">
        <v>1</v>
      </c>
      <c r="E324" s="548"/>
      <c r="F324" s="547" t="n">
        <v>92500</v>
      </c>
      <c r="G324" s="548"/>
      <c r="H324" s="524" t="n">
        <f aca="false">+F324</f>
        <v>92500</v>
      </c>
      <c r="I324" s="524" t="n">
        <f aca="false">+H324*D324</f>
        <v>92500</v>
      </c>
      <c r="J324" s="492"/>
      <c r="K324" s="328" t="s">
        <v>419</v>
      </c>
      <c r="L324" s="371"/>
      <c r="M324" s="549" t="n">
        <v>0</v>
      </c>
      <c r="N324" s="550" t="n">
        <f aca="false">I324*(1+M324)</f>
        <v>92500</v>
      </c>
      <c r="O324" s="277" t="n">
        <f aca="false">SUMIF(K324,"=0",I324)</f>
        <v>92500</v>
      </c>
      <c r="P324" s="551"/>
      <c r="Q324" s="310"/>
      <c r="R324" s="303"/>
      <c r="S324" s="105"/>
      <c r="T324" s="551"/>
      <c r="U324" s="380"/>
      <c r="V324" s="380"/>
      <c r="W324" s="380"/>
      <c r="X324" s="380"/>
      <c r="Y324" s="380"/>
      <c r="Z324" s="380"/>
      <c r="AA324" s="380"/>
      <c r="AB324" s="380"/>
      <c r="AC324" s="380"/>
      <c r="AD324" s="380"/>
      <c r="AE324" s="380"/>
      <c r="AF324" s="380"/>
      <c r="AG324" s="380"/>
      <c r="AH324" s="380"/>
      <c r="AI324" s="380"/>
      <c r="AJ324" s="380"/>
      <c r="AK324" s="380"/>
      <c r="AL324" s="380"/>
      <c r="AM324" s="380"/>
      <c r="AN324" s="380"/>
      <c r="AO324" s="380"/>
      <c r="AP324" s="380"/>
      <c r="AQ324" s="380"/>
      <c r="AR324" s="380"/>
    </row>
    <row r="325" s="228" customFormat="true" ht="12.75" hidden="false" customHeight="false" outlineLevel="0" collapsed="false">
      <c r="A325" s="544"/>
      <c r="B325" s="545" t="s">
        <v>769</v>
      </c>
      <c r="C325" s="546" t="s">
        <v>157</v>
      </c>
      <c r="D325" s="547" t="n">
        <v>1</v>
      </c>
      <c r="E325" s="548"/>
      <c r="F325" s="552" t="n">
        <v>63000</v>
      </c>
      <c r="G325" s="548"/>
      <c r="H325" s="378" t="n">
        <f aca="false">+F325</f>
        <v>63000</v>
      </c>
      <c r="I325" s="378" t="n">
        <f aca="false">+H325*D325</f>
        <v>63000</v>
      </c>
      <c r="J325" s="369"/>
      <c r="K325" s="370" t="s">
        <v>419</v>
      </c>
      <c r="L325" s="371"/>
      <c r="M325" s="549" t="n">
        <v>0</v>
      </c>
      <c r="N325" s="550" t="n">
        <f aca="false">I325*(1+M325)</f>
        <v>63000</v>
      </c>
      <c r="O325" s="277" t="n">
        <f aca="false">SUMIF(K325,"=0",I325)</f>
        <v>63000</v>
      </c>
      <c r="P325" s="551"/>
      <c r="Q325" s="310"/>
      <c r="R325" s="303"/>
      <c r="S325" s="105"/>
      <c r="T325" s="551"/>
      <c r="U325" s="380"/>
      <c r="V325" s="380"/>
      <c r="W325" s="380"/>
      <c r="X325" s="380"/>
      <c r="Y325" s="380"/>
      <c r="Z325" s="380"/>
      <c r="AA325" s="380"/>
      <c r="AB325" s="380"/>
      <c r="AC325" s="380"/>
      <c r="AD325" s="380"/>
      <c r="AE325" s="380"/>
      <c r="AF325" s="380"/>
      <c r="AG325" s="380"/>
      <c r="AH325" s="380"/>
      <c r="AI325" s="380"/>
      <c r="AJ325" s="380"/>
      <c r="AK325" s="380"/>
      <c r="AL325" s="380"/>
      <c r="AM325" s="380"/>
      <c r="AN325" s="380"/>
      <c r="AO325" s="380"/>
      <c r="AP325" s="380"/>
      <c r="AQ325" s="380"/>
      <c r="AR325" s="380"/>
    </row>
    <row r="326" s="228" customFormat="true" ht="12.75" hidden="false" customHeight="false" outlineLevel="0" collapsed="false">
      <c r="A326" s="544"/>
      <c r="B326" s="545" t="s">
        <v>770</v>
      </c>
      <c r="C326" s="546" t="s">
        <v>157</v>
      </c>
      <c r="D326" s="547" t="n">
        <v>1</v>
      </c>
      <c r="E326" s="548"/>
      <c r="F326" s="547" t="n">
        <v>65000</v>
      </c>
      <c r="G326" s="548"/>
      <c r="H326" s="378" t="n">
        <f aca="false">+F326</f>
        <v>65000</v>
      </c>
      <c r="I326" s="378" t="n">
        <f aca="false">+H326*D326</f>
        <v>65000</v>
      </c>
      <c r="J326" s="369"/>
      <c r="K326" s="370" t="s">
        <v>419</v>
      </c>
      <c r="L326" s="371"/>
      <c r="M326" s="549" t="n">
        <v>0</v>
      </c>
      <c r="N326" s="550" t="n">
        <f aca="false">I326*(1+M326)</f>
        <v>65000</v>
      </c>
      <c r="O326" s="277" t="n">
        <f aca="false">SUMIF(K326,"=0",I326)</f>
        <v>65000</v>
      </c>
      <c r="P326" s="551"/>
      <c r="Q326" s="310"/>
      <c r="R326" s="303"/>
      <c r="S326" s="105"/>
      <c r="T326" s="551"/>
      <c r="U326" s="380"/>
      <c r="V326" s="380"/>
      <c r="W326" s="380"/>
      <c r="X326" s="380"/>
      <c r="Y326" s="380"/>
      <c r="Z326" s="380"/>
      <c r="AA326" s="380"/>
      <c r="AB326" s="380"/>
      <c r="AC326" s="380"/>
      <c r="AD326" s="380"/>
      <c r="AE326" s="380"/>
      <c r="AF326" s="380"/>
      <c r="AG326" s="380"/>
      <c r="AH326" s="380"/>
      <c r="AI326" s="380"/>
      <c r="AJ326" s="380"/>
      <c r="AK326" s="380"/>
      <c r="AL326" s="380"/>
      <c r="AM326" s="380"/>
      <c r="AN326" s="380"/>
      <c r="AO326" s="380"/>
      <c r="AP326" s="380"/>
      <c r="AQ326" s="380"/>
      <c r="AR326" s="380"/>
    </row>
    <row r="327" s="228" customFormat="true" ht="12.75" hidden="false" customHeight="false" outlineLevel="0" collapsed="false">
      <c r="A327" s="544"/>
      <c r="B327" s="545" t="s">
        <v>771</v>
      </c>
      <c r="C327" s="546" t="s">
        <v>157</v>
      </c>
      <c r="D327" s="547" t="n">
        <v>1</v>
      </c>
      <c r="E327" s="548"/>
      <c r="F327" s="547" t="n">
        <v>88000</v>
      </c>
      <c r="G327" s="548"/>
      <c r="H327" s="378" t="n">
        <f aca="false">+F327</f>
        <v>88000</v>
      </c>
      <c r="I327" s="378" t="n">
        <f aca="false">+H327*D327</f>
        <v>88000</v>
      </c>
      <c r="J327" s="369"/>
      <c r="K327" s="370" t="s">
        <v>419</v>
      </c>
      <c r="L327" s="371"/>
      <c r="M327" s="549" t="n">
        <v>0</v>
      </c>
      <c r="N327" s="550" t="n">
        <f aca="false">I327*(1+M327)</f>
        <v>88000</v>
      </c>
      <c r="O327" s="277" t="n">
        <f aca="false">SUMIF(K327,"=0",I327)</f>
        <v>88000</v>
      </c>
      <c r="P327" s="551"/>
      <c r="Q327" s="310"/>
      <c r="R327" s="303"/>
      <c r="S327" s="105"/>
      <c r="T327" s="551"/>
      <c r="U327" s="380"/>
      <c r="V327" s="380"/>
      <c r="W327" s="380"/>
      <c r="X327" s="380"/>
      <c r="Y327" s="380"/>
      <c r="Z327" s="380"/>
      <c r="AA327" s="380"/>
      <c r="AB327" s="380"/>
      <c r="AC327" s="380"/>
      <c r="AD327" s="380"/>
      <c r="AE327" s="380"/>
      <c r="AF327" s="380"/>
      <c r="AG327" s="380"/>
      <c r="AH327" s="380"/>
      <c r="AI327" s="380"/>
      <c r="AJ327" s="380"/>
      <c r="AK327" s="380"/>
      <c r="AL327" s="380"/>
      <c r="AM327" s="380"/>
      <c r="AN327" s="380"/>
      <c r="AO327" s="380"/>
      <c r="AP327" s="380"/>
      <c r="AQ327" s="380"/>
      <c r="AR327" s="380"/>
    </row>
    <row r="328" s="228" customFormat="true" ht="12.75" hidden="false" customHeight="false" outlineLevel="0" collapsed="false">
      <c r="A328" s="544"/>
      <c r="B328" s="545" t="s">
        <v>772</v>
      </c>
      <c r="C328" s="546" t="s">
        <v>157</v>
      </c>
      <c r="D328" s="547" t="n">
        <v>1</v>
      </c>
      <c r="E328" s="548"/>
      <c r="F328" s="547" t="n">
        <v>32000</v>
      </c>
      <c r="G328" s="548"/>
      <c r="H328" s="378" t="n">
        <f aca="false">+F328</f>
        <v>32000</v>
      </c>
      <c r="I328" s="378" t="n">
        <f aca="false">+H328*D328</f>
        <v>32000</v>
      </c>
      <c r="J328" s="369"/>
      <c r="K328" s="370" t="s">
        <v>419</v>
      </c>
      <c r="L328" s="371"/>
      <c r="M328" s="549" t="n">
        <v>0</v>
      </c>
      <c r="N328" s="550" t="n">
        <f aca="false">I328*(1+M328)</f>
        <v>32000</v>
      </c>
      <c r="O328" s="277" t="n">
        <f aca="false">SUMIF(K328,"=0",I328)</f>
        <v>32000</v>
      </c>
      <c r="P328" s="551"/>
      <c r="Q328" s="310"/>
      <c r="R328" s="303"/>
      <c r="S328" s="105"/>
      <c r="T328" s="551"/>
      <c r="U328" s="380"/>
      <c r="V328" s="553"/>
      <c r="W328" s="380"/>
      <c r="X328" s="380"/>
      <c r="Y328" s="380"/>
      <c r="Z328" s="380"/>
      <c r="AA328" s="380"/>
      <c r="AB328" s="380"/>
      <c r="AC328" s="380"/>
      <c r="AD328" s="380"/>
      <c r="AE328" s="380"/>
      <c r="AF328" s="380"/>
      <c r="AG328" s="380"/>
      <c r="AH328" s="380"/>
      <c r="AI328" s="380"/>
      <c r="AJ328" s="380"/>
      <c r="AK328" s="380"/>
      <c r="AL328" s="380"/>
      <c r="AM328" s="380"/>
      <c r="AN328" s="380"/>
      <c r="AO328" s="380"/>
      <c r="AP328" s="380"/>
      <c r="AQ328" s="380"/>
      <c r="AR328" s="380"/>
    </row>
    <row r="329" s="228" customFormat="true" ht="12.75" hidden="false" customHeight="false" outlineLevel="0" collapsed="false">
      <c r="A329" s="544"/>
      <c r="B329" s="545" t="s">
        <v>773</v>
      </c>
      <c r="C329" s="546" t="s">
        <v>157</v>
      </c>
      <c r="D329" s="547" t="n">
        <v>1</v>
      </c>
      <c r="E329" s="548"/>
      <c r="F329" s="547" t="n">
        <v>24000</v>
      </c>
      <c r="G329" s="548"/>
      <c r="H329" s="378" t="n">
        <f aca="false">+F329</f>
        <v>24000</v>
      </c>
      <c r="I329" s="378" t="n">
        <f aca="false">+H329*D329</f>
        <v>24000</v>
      </c>
      <c r="J329" s="369"/>
      <c r="K329" s="370" t="s">
        <v>419</v>
      </c>
      <c r="L329" s="371"/>
      <c r="M329" s="549" t="n">
        <v>0</v>
      </c>
      <c r="N329" s="550" t="n">
        <f aca="false">I329*(1+M329)</f>
        <v>24000</v>
      </c>
      <c r="O329" s="277" t="n">
        <f aca="false">SUMIF(K329,"=0",I329)</f>
        <v>24000</v>
      </c>
      <c r="P329" s="551"/>
      <c r="Q329" s="310"/>
      <c r="R329" s="303"/>
      <c r="S329" s="105"/>
      <c r="T329" s="551"/>
      <c r="U329" s="380"/>
      <c r="V329" s="380"/>
      <c r="W329" s="380"/>
      <c r="X329" s="380"/>
      <c r="Y329" s="380"/>
      <c r="Z329" s="380"/>
      <c r="AA329" s="380"/>
      <c r="AB329" s="380"/>
      <c r="AC329" s="380"/>
      <c r="AD329" s="380"/>
      <c r="AE329" s="380"/>
      <c r="AF329" s="380"/>
      <c r="AG329" s="380"/>
      <c r="AH329" s="380"/>
      <c r="AI329" s="380"/>
      <c r="AJ329" s="380"/>
      <c r="AK329" s="380"/>
      <c r="AL329" s="380"/>
      <c r="AM329" s="380"/>
      <c r="AN329" s="380"/>
      <c r="AO329" s="380"/>
      <c r="AP329" s="380"/>
      <c r="AQ329" s="380"/>
      <c r="AR329" s="380"/>
    </row>
    <row r="330" customFormat="false" ht="13.5" hidden="false" customHeight="false" outlineLevel="0" collapsed="false">
      <c r="A330" s="554" t="s">
        <v>774</v>
      </c>
      <c r="B330" s="555" t="s">
        <v>23</v>
      </c>
      <c r="C330" s="556"/>
      <c r="D330" s="557"/>
      <c r="E330" s="558"/>
      <c r="F330" s="557"/>
      <c r="G330" s="558"/>
      <c r="H330" s="559"/>
      <c r="I330" s="560" t="n">
        <f aca="false">SUM(I331:I332)</f>
        <v>14300</v>
      </c>
      <c r="J330" s="561"/>
      <c r="K330" s="562"/>
      <c r="L330" s="563" t="n">
        <f aca="false">I330*L$7/I$10</f>
        <v>2033.9534448409</v>
      </c>
      <c r="M330" s="549" t="n">
        <v>0</v>
      </c>
      <c r="N330" s="564" t="n">
        <f aca="false">I330*(1+M330)</f>
        <v>14300</v>
      </c>
      <c r="O330" s="277" t="n">
        <f aca="false">SUMIF(K330,"=0",I330)</f>
        <v>0</v>
      </c>
      <c r="P330" s="105"/>
      <c r="Q330" s="105"/>
      <c r="R330" s="105"/>
      <c r="S330" s="105"/>
      <c r="T330" s="105"/>
      <c r="U330" s="380"/>
      <c r="V330" s="380"/>
      <c r="W330" s="380"/>
      <c r="X330" s="380"/>
      <c r="Y330" s="380"/>
      <c r="Z330" s="380"/>
      <c r="AA330" s="380"/>
      <c r="AB330" s="380"/>
      <c r="AC330" s="380"/>
      <c r="AD330" s="380"/>
      <c r="AE330" s="380"/>
      <c r="AF330" s="380"/>
      <c r="AG330" s="380"/>
      <c r="AH330" s="380"/>
      <c r="AI330" s="380"/>
      <c r="AJ330" s="380"/>
      <c r="AK330" s="380"/>
      <c r="AL330" s="380"/>
      <c r="AM330" s="380"/>
      <c r="AN330" s="380"/>
      <c r="AO330" s="380"/>
      <c r="AP330" s="380"/>
      <c r="AQ330" s="380"/>
      <c r="AR330" s="380"/>
    </row>
    <row r="331" customFormat="false" ht="14.25" hidden="true" customHeight="false" outlineLevel="0" collapsed="false">
      <c r="A331" s="565"/>
      <c r="B331" s="566" t="s">
        <v>775</v>
      </c>
      <c r="C331" s="567" t="s">
        <v>105</v>
      </c>
      <c r="D331" s="547" t="n">
        <v>1100</v>
      </c>
      <c r="E331" s="548" t="n">
        <v>5</v>
      </c>
      <c r="F331" s="547"/>
      <c r="G331" s="548"/>
      <c r="H331" s="568"/>
      <c r="I331" s="569" t="n">
        <f aca="false">E331*D331</f>
        <v>5500</v>
      </c>
      <c r="J331" s="492"/>
      <c r="K331" s="570"/>
      <c r="L331" s="571"/>
      <c r="M331" s="572"/>
      <c r="N331" s="573"/>
      <c r="P331" s="105"/>
      <c r="Q331" s="105"/>
      <c r="R331" s="105"/>
      <c r="S331" s="105"/>
      <c r="T331" s="105"/>
      <c r="U331" s="380"/>
      <c r="V331" s="380"/>
      <c r="W331" s="380"/>
      <c r="X331" s="380"/>
      <c r="Y331" s="380"/>
      <c r="Z331" s="380"/>
      <c r="AA331" s="380"/>
      <c r="AB331" s="380"/>
      <c r="AC331" s="380"/>
      <c r="AD331" s="380"/>
      <c r="AE331" s="380"/>
      <c r="AF331" s="380"/>
      <c r="AG331" s="380"/>
      <c r="AH331" s="380"/>
      <c r="AI331" s="380"/>
      <c r="AJ331" s="380"/>
      <c r="AK331" s="380"/>
      <c r="AL331" s="380"/>
      <c r="AM331" s="380"/>
      <c r="AN331" s="380"/>
      <c r="AO331" s="380"/>
      <c r="AP331" s="380"/>
      <c r="AQ331" s="380"/>
      <c r="AR331" s="380"/>
    </row>
    <row r="332" customFormat="false" ht="14.25" hidden="true" customHeight="false" outlineLevel="0" collapsed="false">
      <c r="A332" s="574"/>
      <c r="B332" s="575" t="s">
        <v>776</v>
      </c>
      <c r="C332" s="576" t="s">
        <v>105</v>
      </c>
      <c r="D332" s="527" t="n">
        <v>1100</v>
      </c>
      <c r="E332" s="528" t="n">
        <v>8</v>
      </c>
      <c r="F332" s="527"/>
      <c r="G332" s="528"/>
      <c r="H332" s="528"/>
      <c r="I332" s="577" t="n">
        <f aca="false">E332*D332</f>
        <v>8800</v>
      </c>
      <c r="J332" s="483"/>
      <c r="K332" s="570"/>
      <c r="L332" s="571"/>
      <c r="M332" s="572"/>
      <c r="N332" s="578"/>
      <c r="P332" s="105"/>
      <c r="Q332" s="579"/>
      <c r="R332" s="105"/>
      <c r="S332" s="105"/>
      <c r="T332" s="105"/>
      <c r="U332" s="380"/>
      <c r="V332" s="380"/>
      <c r="W332" s="380"/>
      <c r="X332" s="380"/>
      <c r="Y332" s="380"/>
      <c r="Z332" s="380"/>
      <c r="AA332" s="380"/>
      <c r="AB332" s="380"/>
      <c r="AC332" s="380"/>
      <c r="AD332" s="380"/>
      <c r="AE332" s="380"/>
      <c r="AF332" s="380"/>
      <c r="AG332" s="380"/>
      <c r="AH332" s="380"/>
      <c r="AI332" s="380"/>
      <c r="AJ332" s="380"/>
      <c r="AK332" s="380"/>
      <c r="AL332" s="380"/>
      <c r="AM332" s="380"/>
      <c r="AN332" s="380"/>
      <c r="AO332" s="380"/>
      <c r="AP332" s="380"/>
      <c r="AQ332" s="380"/>
      <c r="AR332" s="380"/>
    </row>
    <row r="333" customFormat="false" ht="14.25" hidden="false" customHeight="false" outlineLevel="0" collapsed="false">
      <c r="B333" s="580" t="s">
        <v>777</v>
      </c>
      <c r="C333" s="581"/>
      <c r="D333" s="582"/>
      <c r="E333" s="583"/>
      <c r="F333" s="582"/>
      <c r="G333" s="583"/>
      <c r="H333" s="584"/>
      <c r="I333" s="585"/>
      <c r="J333" s="586"/>
      <c r="K333" s="587"/>
      <c r="L333" s="588"/>
      <c r="M333" s="589"/>
      <c r="N333" s="590" t="n">
        <f aca="false">N9</f>
        <v>2406398.92324442</v>
      </c>
      <c r="P333" s="105"/>
      <c r="Q333" s="105"/>
      <c r="R333" s="105"/>
      <c r="S333" s="105"/>
      <c r="T333" s="105"/>
      <c r="U333" s="380"/>
      <c r="V333" s="380"/>
      <c r="W333" s="380"/>
      <c r="X333" s="380"/>
      <c r="Y333" s="380"/>
      <c r="Z333" s="380"/>
      <c r="AA333" s="380"/>
      <c r="AB333" s="380"/>
      <c r="AC333" s="380"/>
      <c r="AD333" s="380"/>
      <c r="AE333" s="380"/>
      <c r="AF333" s="380"/>
      <c r="AG333" s="380"/>
      <c r="AH333" s="380"/>
      <c r="AI333" s="380"/>
      <c r="AJ333" s="380"/>
      <c r="AK333" s="380"/>
      <c r="AL333" s="380"/>
      <c r="AM333" s="380"/>
      <c r="AN333" s="380"/>
      <c r="AO333" s="380"/>
      <c r="AP333" s="380"/>
      <c r="AQ333" s="380"/>
      <c r="AR333" s="380"/>
    </row>
    <row r="334" customFormat="false" ht="13.5" hidden="false" customHeight="false" outlineLevel="0" collapsed="false">
      <c r="J334" s="591"/>
      <c r="K334" s="592"/>
      <c r="L334" s="571"/>
      <c r="M334" s="572"/>
      <c r="N334" s="593"/>
      <c r="P334" s="105"/>
      <c r="Q334" s="105"/>
      <c r="R334" s="105"/>
      <c r="S334" s="105"/>
      <c r="T334" s="105"/>
      <c r="U334" s="380"/>
      <c r="V334" s="380"/>
      <c r="W334" s="380"/>
      <c r="X334" s="380"/>
      <c r="Y334" s="380"/>
      <c r="Z334" s="380"/>
      <c r="AA334" s="380"/>
      <c r="AB334" s="380"/>
      <c r="AC334" s="380"/>
      <c r="AD334" s="380"/>
      <c r="AE334" s="380"/>
      <c r="AF334" s="380"/>
      <c r="AG334" s="380"/>
      <c r="AH334" s="380"/>
      <c r="AI334" s="380"/>
      <c r="AJ334" s="380"/>
      <c r="AK334" s="380"/>
      <c r="AL334" s="380"/>
      <c r="AM334" s="380"/>
      <c r="AN334" s="380"/>
      <c r="AO334" s="380"/>
      <c r="AP334" s="380"/>
      <c r="AQ334" s="380"/>
      <c r="AR334" s="380"/>
    </row>
    <row r="335" customFormat="false" ht="12.75" hidden="false" customHeight="false" outlineLevel="0" collapsed="false">
      <c r="B335" s="594"/>
      <c r="J335" s="595"/>
      <c r="K335" s="596"/>
      <c r="L335" s="571"/>
      <c r="M335" s="572"/>
      <c r="N335" s="593"/>
      <c r="P335" s="105"/>
      <c r="Q335" s="105"/>
      <c r="R335" s="105"/>
      <c r="S335" s="105"/>
      <c r="T335" s="105"/>
      <c r="U335" s="380"/>
      <c r="V335" s="380"/>
      <c r="W335" s="380"/>
      <c r="X335" s="380"/>
      <c r="Y335" s="380"/>
      <c r="Z335" s="380"/>
      <c r="AA335" s="380"/>
      <c r="AB335" s="380"/>
      <c r="AC335" s="380"/>
      <c r="AD335" s="380"/>
      <c r="AE335" s="380"/>
      <c r="AF335" s="380"/>
      <c r="AG335" s="380"/>
      <c r="AH335" s="380"/>
      <c r="AI335" s="380"/>
      <c r="AJ335" s="380"/>
      <c r="AK335" s="380"/>
      <c r="AL335" s="380"/>
      <c r="AM335" s="380"/>
      <c r="AN335" s="380"/>
      <c r="AO335" s="380"/>
      <c r="AP335" s="380"/>
      <c r="AQ335" s="380"/>
      <c r="AR335" s="380"/>
    </row>
    <row r="336" customFormat="false" ht="12.75" hidden="false" customHeight="false" outlineLevel="0" collapsed="false">
      <c r="B336" s="594"/>
      <c r="J336" s="591"/>
      <c r="K336" s="592"/>
      <c r="L336" s="571"/>
      <c r="M336" s="572"/>
      <c r="N336" s="593"/>
      <c r="P336" s="105"/>
      <c r="Q336" s="105"/>
      <c r="R336" s="105"/>
      <c r="S336" s="105"/>
      <c r="T336" s="105"/>
      <c r="U336" s="380"/>
      <c r="V336" s="380"/>
      <c r="W336" s="380"/>
      <c r="X336" s="380"/>
      <c r="Y336" s="380"/>
      <c r="Z336" s="380"/>
      <c r="AA336" s="380"/>
      <c r="AB336" s="380"/>
      <c r="AC336" s="380"/>
      <c r="AD336" s="380"/>
      <c r="AE336" s="380"/>
      <c r="AF336" s="380"/>
      <c r="AG336" s="380"/>
      <c r="AH336" s="380"/>
      <c r="AI336" s="380"/>
      <c r="AJ336" s="380"/>
      <c r="AK336" s="380"/>
      <c r="AL336" s="380"/>
      <c r="AM336" s="380"/>
      <c r="AN336" s="380"/>
      <c r="AO336" s="380"/>
      <c r="AP336" s="380"/>
      <c r="AQ336" s="380"/>
      <c r="AR336" s="380"/>
    </row>
    <row r="337" customFormat="false" ht="12.75" hidden="false" customHeight="false" outlineLevel="0" collapsed="false">
      <c r="J337" s="597"/>
      <c r="K337" s="592"/>
      <c r="L337" s="571"/>
      <c r="M337" s="572"/>
      <c r="N337" s="593"/>
      <c r="P337" s="105"/>
      <c r="Q337" s="105"/>
      <c r="R337" s="105"/>
      <c r="S337" s="105"/>
      <c r="T337" s="105"/>
      <c r="U337" s="380"/>
      <c r="V337" s="380"/>
      <c r="W337" s="380"/>
      <c r="X337" s="380"/>
      <c r="Y337" s="380"/>
      <c r="Z337" s="380"/>
      <c r="AA337" s="380"/>
      <c r="AB337" s="380"/>
      <c r="AC337" s="380"/>
      <c r="AD337" s="380"/>
      <c r="AE337" s="380"/>
      <c r="AF337" s="380"/>
      <c r="AG337" s="380"/>
      <c r="AH337" s="380"/>
      <c r="AI337" s="380"/>
      <c r="AJ337" s="380"/>
      <c r="AK337" s="380"/>
      <c r="AL337" s="380"/>
      <c r="AM337" s="380"/>
      <c r="AN337" s="380"/>
      <c r="AO337" s="380"/>
      <c r="AP337" s="380"/>
      <c r="AQ337" s="380"/>
      <c r="AR337" s="380"/>
    </row>
    <row r="338" customFormat="false" ht="12.75" hidden="false" customHeight="false" outlineLevel="0" collapsed="false">
      <c r="J338" s="591"/>
      <c r="K338" s="592"/>
      <c r="L338" s="571"/>
      <c r="M338" s="572"/>
      <c r="N338" s="593"/>
      <c r="P338" s="105"/>
      <c r="Q338" s="105"/>
      <c r="R338" s="105"/>
      <c r="S338" s="105"/>
      <c r="T338" s="105"/>
      <c r="U338" s="380"/>
      <c r="V338" s="380"/>
      <c r="W338" s="380"/>
      <c r="X338" s="380"/>
      <c r="Y338" s="380"/>
      <c r="Z338" s="380"/>
      <c r="AA338" s="380"/>
      <c r="AB338" s="380"/>
      <c r="AC338" s="380"/>
      <c r="AD338" s="380"/>
      <c r="AE338" s="380"/>
      <c r="AF338" s="380"/>
      <c r="AG338" s="380"/>
      <c r="AH338" s="380"/>
      <c r="AI338" s="380"/>
      <c r="AJ338" s="380"/>
      <c r="AK338" s="380"/>
      <c r="AL338" s="380"/>
      <c r="AM338" s="380"/>
      <c r="AN338" s="380"/>
      <c r="AO338" s="380"/>
      <c r="AP338" s="380"/>
      <c r="AQ338" s="380"/>
      <c r="AR338" s="380"/>
    </row>
    <row r="339" customFormat="false" ht="12.75" hidden="false" customHeight="false" outlineLevel="0" collapsed="false">
      <c r="J339" s="591"/>
      <c r="K339" s="592"/>
      <c r="L339" s="571"/>
      <c r="M339" s="572"/>
      <c r="N339" s="593"/>
      <c r="P339" s="105"/>
      <c r="Q339" s="105"/>
      <c r="R339" s="105"/>
      <c r="S339" s="105"/>
      <c r="T339" s="105"/>
      <c r="U339" s="380"/>
      <c r="V339" s="380"/>
      <c r="W339" s="380"/>
      <c r="X339" s="380"/>
      <c r="Y339" s="380"/>
      <c r="Z339" s="380"/>
      <c r="AA339" s="380"/>
      <c r="AB339" s="380"/>
      <c r="AC339" s="380"/>
      <c r="AD339" s="380"/>
      <c r="AE339" s="380"/>
      <c r="AF339" s="380"/>
      <c r="AG339" s="380"/>
      <c r="AH339" s="380"/>
      <c r="AI339" s="380"/>
      <c r="AJ339" s="380"/>
      <c r="AK339" s="380"/>
      <c r="AL339" s="380"/>
      <c r="AM339" s="380"/>
      <c r="AN339" s="380"/>
      <c r="AO339" s="380"/>
      <c r="AP339" s="380"/>
      <c r="AQ339" s="380"/>
      <c r="AR339" s="380"/>
    </row>
    <row r="340" customFormat="false" ht="12.75" hidden="false" customHeight="false" outlineLevel="0" collapsed="false">
      <c r="J340" s="591"/>
      <c r="K340" s="592"/>
      <c r="L340" s="571"/>
      <c r="M340" s="572"/>
      <c r="N340" s="593"/>
      <c r="P340" s="105"/>
      <c r="Q340" s="105"/>
      <c r="R340" s="105"/>
      <c r="S340" s="105"/>
      <c r="T340" s="105"/>
      <c r="U340" s="380"/>
      <c r="V340" s="380"/>
      <c r="W340" s="380"/>
      <c r="X340" s="380"/>
      <c r="Y340" s="380"/>
      <c r="Z340" s="380"/>
      <c r="AA340" s="380"/>
      <c r="AB340" s="380"/>
      <c r="AC340" s="380"/>
      <c r="AD340" s="380"/>
      <c r="AE340" s="380"/>
      <c r="AF340" s="380"/>
      <c r="AG340" s="380"/>
      <c r="AH340" s="380"/>
      <c r="AI340" s="380"/>
      <c r="AJ340" s="380"/>
      <c r="AK340" s="380"/>
      <c r="AL340" s="380"/>
      <c r="AM340" s="380"/>
      <c r="AN340" s="380"/>
      <c r="AO340" s="380"/>
      <c r="AP340" s="380"/>
      <c r="AQ340" s="380"/>
      <c r="AR340" s="380"/>
    </row>
    <row r="341" customFormat="false" ht="12.75" hidden="false" customHeight="false" outlineLevel="0" collapsed="false">
      <c r="J341" s="591"/>
      <c r="K341" s="592"/>
      <c r="L341" s="571"/>
      <c r="M341" s="572"/>
      <c r="N341" s="593"/>
      <c r="P341" s="105"/>
      <c r="Q341" s="105"/>
      <c r="R341" s="105"/>
      <c r="S341" s="105"/>
      <c r="T341" s="105"/>
      <c r="U341" s="380"/>
      <c r="V341" s="380"/>
      <c r="W341" s="380"/>
      <c r="X341" s="380"/>
      <c r="Y341" s="380"/>
      <c r="Z341" s="380"/>
      <c r="AA341" s="380"/>
      <c r="AB341" s="380"/>
      <c r="AC341" s="380"/>
      <c r="AD341" s="380"/>
      <c r="AE341" s="380"/>
      <c r="AF341" s="380"/>
      <c r="AG341" s="380"/>
      <c r="AH341" s="380"/>
      <c r="AI341" s="380"/>
      <c r="AJ341" s="380"/>
      <c r="AK341" s="380"/>
      <c r="AL341" s="380"/>
      <c r="AM341" s="380"/>
      <c r="AN341" s="380"/>
      <c r="AO341" s="380"/>
      <c r="AP341" s="380"/>
      <c r="AQ341" s="380"/>
      <c r="AR341" s="380"/>
    </row>
    <row r="342" customFormat="false" ht="12.75" hidden="false" customHeight="false" outlineLevel="0" collapsed="false">
      <c r="J342" s="591"/>
      <c r="K342" s="592"/>
      <c r="L342" s="571"/>
      <c r="M342" s="572"/>
      <c r="N342" s="593"/>
      <c r="P342" s="105"/>
      <c r="Q342" s="105"/>
      <c r="R342" s="105"/>
      <c r="S342" s="105"/>
      <c r="T342" s="105"/>
      <c r="U342" s="380"/>
      <c r="V342" s="380"/>
      <c r="W342" s="380"/>
      <c r="X342" s="380"/>
      <c r="Y342" s="380"/>
      <c r="Z342" s="380"/>
      <c r="AA342" s="380"/>
      <c r="AB342" s="380"/>
      <c r="AC342" s="380"/>
      <c r="AD342" s="380"/>
      <c r="AE342" s="380"/>
      <c r="AF342" s="380"/>
      <c r="AG342" s="380"/>
      <c r="AH342" s="380"/>
      <c r="AI342" s="380"/>
      <c r="AJ342" s="380"/>
      <c r="AK342" s="380"/>
      <c r="AL342" s="380"/>
      <c r="AM342" s="380"/>
      <c r="AN342" s="380"/>
      <c r="AO342" s="380"/>
      <c r="AP342" s="380"/>
      <c r="AQ342" s="380"/>
      <c r="AR342" s="380"/>
    </row>
    <row r="343" customFormat="false" ht="12.75" hidden="false" customHeight="false" outlineLevel="0" collapsed="false">
      <c r="J343" s="591"/>
      <c r="K343" s="592"/>
      <c r="L343" s="571"/>
      <c r="M343" s="572"/>
      <c r="N343" s="593"/>
      <c r="P343" s="105"/>
      <c r="Q343" s="105"/>
      <c r="R343" s="105"/>
      <c r="S343" s="105"/>
      <c r="T343" s="105"/>
      <c r="U343" s="380"/>
      <c r="V343" s="380"/>
      <c r="W343" s="380"/>
      <c r="X343" s="380"/>
      <c r="Y343" s="380"/>
      <c r="Z343" s="380"/>
      <c r="AA343" s="380"/>
      <c r="AB343" s="380"/>
      <c r="AC343" s="380"/>
      <c r="AD343" s="380"/>
      <c r="AE343" s="380"/>
      <c r="AF343" s="380"/>
      <c r="AG343" s="380"/>
      <c r="AH343" s="380"/>
      <c r="AI343" s="380"/>
      <c r="AJ343" s="380"/>
      <c r="AK343" s="380"/>
      <c r="AL343" s="380"/>
      <c r="AM343" s="380"/>
      <c r="AN343" s="380"/>
      <c r="AO343" s="380"/>
      <c r="AP343" s="380"/>
      <c r="AQ343" s="380"/>
      <c r="AR343" s="380"/>
    </row>
    <row r="344" customFormat="false" ht="12.75" hidden="false" customHeight="false" outlineLevel="0" collapsed="false">
      <c r="J344" s="591"/>
      <c r="K344" s="592"/>
      <c r="L344" s="571"/>
      <c r="M344" s="572"/>
      <c r="N344" s="593"/>
      <c r="P344" s="105"/>
      <c r="Q344" s="105"/>
      <c r="R344" s="105"/>
      <c r="S344" s="105"/>
      <c r="T344" s="105"/>
      <c r="U344" s="380"/>
      <c r="V344" s="380"/>
      <c r="W344" s="380"/>
      <c r="X344" s="380"/>
      <c r="Y344" s="380"/>
      <c r="Z344" s="380"/>
      <c r="AA344" s="380"/>
      <c r="AB344" s="380"/>
      <c r="AC344" s="380"/>
      <c r="AD344" s="380"/>
      <c r="AE344" s="380"/>
      <c r="AF344" s="380"/>
      <c r="AG344" s="380"/>
      <c r="AH344" s="380"/>
      <c r="AI344" s="380"/>
      <c r="AJ344" s="380"/>
      <c r="AK344" s="380"/>
      <c r="AL344" s="380"/>
      <c r="AM344" s="380"/>
      <c r="AN344" s="380"/>
      <c r="AO344" s="380"/>
      <c r="AP344" s="380"/>
      <c r="AQ344" s="380"/>
      <c r="AR344" s="380"/>
    </row>
    <row r="345" customFormat="false" ht="12.75" hidden="false" customHeight="false" outlineLevel="0" collapsed="false">
      <c r="J345" s="591"/>
      <c r="K345" s="592"/>
      <c r="L345" s="571"/>
      <c r="M345" s="572"/>
      <c r="N345" s="593"/>
      <c r="P345" s="105"/>
      <c r="Q345" s="105"/>
      <c r="R345" s="105"/>
      <c r="S345" s="105"/>
      <c r="T345" s="105"/>
      <c r="U345" s="380"/>
      <c r="V345" s="380"/>
      <c r="W345" s="380"/>
      <c r="X345" s="380"/>
      <c r="Y345" s="380"/>
      <c r="Z345" s="380"/>
      <c r="AA345" s="380"/>
      <c r="AB345" s="380"/>
      <c r="AC345" s="380"/>
      <c r="AD345" s="380"/>
      <c r="AE345" s="380"/>
      <c r="AF345" s="380"/>
      <c r="AG345" s="380"/>
      <c r="AH345" s="380"/>
      <c r="AI345" s="380"/>
      <c r="AJ345" s="380"/>
      <c r="AK345" s="380"/>
      <c r="AL345" s="380"/>
      <c r="AM345" s="380"/>
      <c r="AN345" s="380"/>
      <c r="AO345" s="380"/>
      <c r="AP345" s="380"/>
      <c r="AQ345" s="380"/>
      <c r="AR345" s="380"/>
    </row>
    <row r="346" customFormat="false" ht="12.75" hidden="false" customHeight="false" outlineLevel="0" collapsed="false">
      <c r="J346" s="591"/>
      <c r="K346" s="592"/>
      <c r="L346" s="571"/>
      <c r="M346" s="572"/>
      <c r="N346" s="593"/>
      <c r="P346" s="105"/>
      <c r="Q346" s="105"/>
      <c r="R346" s="105"/>
      <c r="S346" s="105"/>
      <c r="T346" s="105"/>
      <c r="U346" s="380"/>
      <c r="V346" s="380"/>
      <c r="W346" s="380"/>
      <c r="X346" s="380"/>
      <c r="Y346" s="380"/>
      <c r="Z346" s="380"/>
      <c r="AA346" s="380"/>
      <c r="AB346" s="380"/>
      <c r="AC346" s="380"/>
      <c r="AD346" s="380"/>
      <c r="AE346" s="380"/>
      <c r="AF346" s="380"/>
      <c r="AG346" s="380"/>
      <c r="AH346" s="380"/>
      <c r="AI346" s="380"/>
      <c r="AJ346" s="380"/>
      <c r="AK346" s="380"/>
      <c r="AL346" s="380"/>
      <c r="AM346" s="380"/>
      <c r="AN346" s="380"/>
      <c r="AO346" s="380"/>
      <c r="AP346" s="380"/>
      <c r="AQ346" s="380"/>
      <c r="AR346" s="380"/>
    </row>
    <row r="347" customFormat="false" ht="12.75" hidden="false" customHeight="false" outlineLevel="0" collapsed="false">
      <c r="J347" s="591"/>
      <c r="K347" s="592"/>
      <c r="L347" s="571"/>
      <c r="M347" s="572"/>
      <c r="N347" s="593"/>
      <c r="P347" s="105"/>
      <c r="Q347" s="105"/>
      <c r="R347" s="105"/>
      <c r="S347" s="105"/>
      <c r="T347" s="105"/>
      <c r="U347" s="380"/>
      <c r="V347" s="380"/>
      <c r="W347" s="380"/>
      <c r="X347" s="380"/>
      <c r="Y347" s="380"/>
      <c r="Z347" s="380"/>
      <c r="AA347" s="380"/>
      <c r="AB347" s="380"/>
      <c r="AC347" s="380"/>
      <c r="AD347" s="380"/>
      <c r="AE347" s="380"/>
      <c r="AF347" s="380"/>
      <c r="AG347" s="380"/>
      <c r="AH347" s="380"/>
      <c r="AI347" s="380"/>
      <c r="AJ347" s="380"/>
      <c r="AK347" s="380"/>
      <c r="AL347" s="380"/>
      <c r="AM347" s="380"/>
      <c r="AN347" s="380"/>
      <c r="AO347" s="380"/>
      <c r="AP347" s="380"/>
      <c r="AQ347" s="380"/>
      <c r="AR347" s="380"/>
    </row>
    <row r="348" customFormat="false" ht="12.75" hidden="false" customHeight="false" outlineLevel="0" collapsed="false">
      <c r="J348" s="591"/>
      <c r="K348" s="592"/>
      <c r="L348" s="571"/>
      <c r="M348" s="572"/>
      <c r="N348" s="593"/>
      <c r="P348" s="105"/>
      <c r="Q348" s="105"/>
      <c r="R348" s="105"/>
      <c r="S348" s="105"/>
      <c r="T348" s="105"/>
      <c r="U348" s="380"/>
      <c r="V348" s="380"/>
      <c r="W348" s="380"/>
      <c r="X348" s="380"/>
      <c r="Y348" s="380"/>
      <c r="Z348" s="380"/>
      <c r="AA348" s="380"/>
      <c r="AB348" s="380"/>
      <c r="AC348" s="380"/>
      <c r="AD348" s="380"/>
      <c r="AE348" s="380"/>
      <c r="AF348" s="380"/>
      <c r="AG348" s="380"/>
      <c r="AH348" s="380"/>
      <c r="AI348" s="380"/>
      <c r="AJ348" s="380"/>
      <c r="AK348" s="380"/>
      <c r="AL348" s="380"/>
      <c r="AM348" s="380"/>
      <c r="AN348" s="380"/>
      <c r="AO348" s="380"/>
      <c r="AP348" s="380"/>
      <c r="AQ348" s="380"/>
      <c r="AR348" s="380"/>
    </row>
    <row r="349" customFormat="false" ht="12.75" hidden="false" customHeight="false" outlineLevel="0" collapsed="false">
      <c r="J349" s="591"/>
      <c r="K349" s="592"/>
      <c r="L349" s="571"/>
      <c r="M349" s="572"/>
      <c r="N349" s="593"/>
      <c r="P349" s="105"/>
      <c r="Q349" s="105"/>
      <c r="R349" s="105"/>
      <c r="S349" s="105"/>
      <c r="T349" s="105"/>
      <c r="U349" s="380"/>
      <c r="V349" s="380"/>
      <c r="W349" s="380"/>
      <c r="X349" s="380"/>
      <c r="Y349" s="380"/>
      <c r="Z349" s="380"/>
      <c r="AA349" s="380"/>
      <c r="AB349" s="380"/>
      <c r="AC349" s="380"/>
      <c r="AD349" s="380"/>
      <c r="AE349" s="380"/>
      <c r="AF349" s="380"/>
      <c r="AG349" s="380"/>
      <c r="AH349" s="380"/>
      <c r="AI349" s="380"/>
      <c r="AJ349" s="380"/>
      <c r="AK349" s="380"/>
      <c r="AL349" s="380"/>
      <c r="AM349" s="380"/>
      <c r="AN349" s="380"/>
      <c r="AO349" s="380"/>
      <c r="AP349" s="380"/>
      <c r="AQ349" s="380"/>
      <c r="AR349" s="380"/>
    </row>
    <row r="350" customFormat="false" ht="12.75" hidden="false" customHeight="false" outlineLevel="0" collapsed="false">
      <c r="J350" s="591"/>
      <c r="K350" s="592"/>
      <c r="L350" s="571"/>
      <c r="M350" s="572"/>
      <c r="N350" s="593"/>
      <c r="P350" s="105"/>
      <c r="Q350" s="105"/>
      <c r="R350" s="105"/>
      <c r="S350" s="105"/>
      <c r="T350" s="105"/>
      <c r="U350" s="380"/>
      <c r="V350" s="380"/>
      <c r="W350" s="380"/>
      <c r="X350" s="380"/>
      <c r="Y350" s="380"/>
      <c r="Z350" s="380"/>
      <c r="AA350" s="380"/>
      <c r="AB350" s="380"/>
      <c r="AC350" s="380"/>
      <c r="AD350" s="380"/>
      <c r="AE350" s="380"/>
      <c r="AF350" s="380"/>
      <c r="AG350" s="380"/>
      <c r="AH350" s="380"/>
      <c r="AI350" s="380"/>
      <c r="AJ350" s="380"/>
      <c r="AK350" s="380"/>
      <c r="AL350" s="380"/>
      <c r="AM350" s="380"/>
      <c r="AN350" s="380"/>
      <c r="AO350" s="380"/>
      <c r="AP350" s="380"/>
      <c r="AQ350" s="380"/>
      <c r="AR350" s="380"/>
    </row>
    <row r="351" customFormat="false" ht="12.75" hidden="false" customHeight="false" outlineLevel="0" collapsed="false">
      <c r="J351" s="591"/>
      <c r="K351" s="592"/>
      <c r="L351" s="571"/>
      <c r="M351" s="572"/>
      <c r="N351" s="593"/>
      <c r="P351" s="105"/>
      <c r="Q351" s="105"/>
      <c r="R351" s="105"/>
      <c r="S351" s="105"/>
      <c r="T351" s="105"/>
      <c r="U351" s="380"/>
      <c r="V351" s="380"/>
      <c r="W351" s="380"/>
      <c r="X351" s="380"/>
      <c r="Y351" s="380"/>
      <c r="Z351" s="380"/>
      <c r="AA351" s="380"/>
      <c r="AB351" s="380"/>
      <c r="AC351" s="380"/>
      <c r="AD351" s="380"/>
      <c r="AE351" s="380"/>
      <c r="AF351" s="380"/>
      <c r="AG351" s="380"/>
      <c r="AH351" s="380"/>
      <c r="AI351" s="380"/>
      <c r="AJ351" s="380"/>
      <c r="AK351" s="380"/>
      <c r="AL351" s="380"/>
      <c r="AM351" s="380"/>
      <c r="AN351" s="380"/>
      <c r="AO351" s="380"/>
      <c r="AP351" s="380"/>
      <c r="AQ351" s="380"/>
      <c r="AR351" s="380"/>
    </row>
    <row r="352" customFormat="false" ht="12.75" hidden="false" customHeight="false" outlineLevel="0" collapsed="false">
      <c r="J352" s="591"/>
      <c r="K352" s="592"/>
      <c r="L352" s="571"/>
      <c r="M352" s="572"/>
      <c r="N352" s="593"/>
      <c r="P352" s="105"/>
      <c r="Q352" s="105"/>
      <c r="R352" s="105"/>
      <c r="S352" s="105"/>
      <c r="T352" s="105"/>
      <c r="U352" s="380"/>
      <c r="V352" s="380"/>
      <c r="W352" s="380"/>
      <c r="X352" s="380"/>
      <c r="Y352" s="380"/>
      <c r="Z352" s="380"/>
      <c r="AA352" s="380"/>
      <c r="AB352" s="380"/>
      <c r="AC352" s="380"/>
      <c r="AD352" s="380"/>
      <c r="AE352" s="380"/>
      <c r="AF352" s="380"/>
      <c r="AG352" s="380"/>
      <c r="AH352" s="380"/>
      <c r="AI352" s="380"/>
      <c r="AJ352" s="380"/>
      <c r="AK352" s="380"/>
      <c r="AL352" s="380"/>
      <c r="AM352" s="380"/>
      <c r="AN352" s="380"/>
      <c r="AO352" s="380"/>
      <c r="AP352" s="380"/>
      <c r="AQ352" s="380"/>
      <c r="AR352" s="380"/>
    </row>
    <row r="353" customFormat="false" ht="12.75" hidden="false" customHeight="false" outlineLevel="0" collapsed="false">
      <c r="J353" s="591"/>
      <c r="K353" s="592"/>
      <c r="L353" s="571"/>
      <c r="M353" s="572"/>
      <c r="N353" s="593"/>
      <c r="P353" s="105"/>
      <c r="Q353" s="105"/>
      <c r="R353" s="105"/>
      <c r="S353" s="105"/>
      <c r="T353" s="105"/>
      <c r="U353" s="380"/>
      <c r="V353" s="380"/>
      <c r="W353" s="380"/>
      <c r="X353" s="380"/>
      <c r="Y353" s="380"/>
      <c r="Z353" s="380"/>
      <c r="AA353" s="380"/>
      <c r="AB353" s="380"/>
      <c r="AC353" s="380"/>
      <c r="AD353" s="380"/>
      <c r="AE353" s="380"/>
      <c r="AF353" s="380"/>
      <c r="AG353" s="380"/>
      <c r="AH353" s="380"/>
      <c r="AI353" s="380"/>
      <c r="AJ353" s="380"/>
      <c r="AK353" s="380"/>
      <c r="AL353" s="380"/>
      <c r="AM353" s="380"/>
      <c r="AN353" s="380"/>
      <c r="AO353" s="380"/>
      <c r="AP353" s="380"/>
      <c r="AQ353" s="380"/>
      <c r="AR353" s="380"/>
    </row>
    <row r="354" customFormat="false" ht="12.75" hidden="false" customHeight="false" outlineLevel="0" collapsed="false">
      <c r="J354" s="591"/>
      <c r="K354" s="592"/>
      <c r="L354" s="598"/>
      <c r="M354" s="572"/>
      <c r="N354" s="593"/>
      <c r="P354" s="380"/>
      <c r="Q354" s="380"/>
      <c r="R354" s="380"/>
      <c r="S354" s="380"/>
      <c r="T354" s="380"/>
      <c r="U354" s="380"/>
      <c r="V354" s="380"/>
      <c r="W354" s="380"/>
      <c r="X354" s="380"/>
      <c r="Y354" s="380"/>
      <c r="Z354" s="380"/>
      <c r="AA354" s="380"/>
      <c r="AB354" s="380"/>
      <c r="AC354" s="380"/>
      <c r="AD354" s="380"/>
      <c r="AE354" s="380"/>
      <c r="AF354" s="380"/>
      <c r="AG354" s="380"/>
      <c r="AH354" s="380"/>
      <c r="AI354" s="380"/>
      <c r="AJ354" s="380"/>
      <c r="AK354" s="380"/>
      <c r="AL354" s="380"/>
      <c r="AM354" s="380"/>
      <c r="AN354" s="380"/>
      <c r="AO354" s="380"/>
      <c r="AP354" s="380"/>
      <c r="AQ354" s="380"/>
      <c r="AR354" s="380"/>
    </row>
  </sheetData>
  <autoFilter ref="J1:J356"/>
  <mergeCells count="20">
    <mergeCell ref="A4:N4"/>
    <mergeCell ref="A5:N5"/>
    <mergeCell ref="A6:B6"/>
    <mergeCell ref="A7:B7"/>
    <mergeCell ref="K8:L8"/>
    <mergeCell ref="A9:B9"/>
    <mergeCell ref="C9:H9"/>
    <mergeCell ref="C10:H10"/>
    <mergeCell ref="D320:D322"/>
    <mergeCell ref="E320:E322"/>
    <mergeCell ref="F320:F322"/>
    <mergeCell ref="G320:G322"/>
    <mergeCell ref="H320:H322"/>
    <mergeCell ref="I320:I322"/>
    <mergeCell ref="J320:J322"/>
    <mergeCell ref="K320:K322"/>
    <mergeCell ref="L320:L322"/>
    <mergeCell ref="M320:M322"/>
    <mergeCell ref="N320:N322"/>
    <mergeCell ref="O320:O322"/>
  </mergeCells>
  <printOptions headings="false" gridLines="false" gridLinesSet="true" horizontalCentered="false" verticalCentered="false"/>
  <pageMargins left="1.77152777777778" right="2.07986111111111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4" man="true" max="16383" min="0"/>
  </rowBreaks>
  <colBreaks count="1" manualBreakCount="1">
    <brk id="16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7" width="9.14"/>
    <col collapsed="false" customWidth="true" hidden="false" outlineLevel="0" max="3" min="3" style="258" width="9.14"/>
    <col collapsed="false" customWidth="true" hidden="false" outlineLevel="0" max="4" min="4" style="259" width="9.14"/>
    <col collapsed="false" customWidth="true" hidden="false" outlineLevel="0" max="5" min="5" style="260" width="9.14"/>
    <col collapsed="false" customWidth="true" hidden="false" outlineLevel="0" max="6" min="6" style="259" width="9.14"/>
    <col collapsed="false" customWidth="true" hidden="false" outlineLevel="0" max="7" min="7" style="260" width="9.14"/>
    <col collapsed="false" customWidth="true" hidden="false" outlineLevel="0" max="8" min="8" style="52" width="9.14"/>
    <col collapsed="false" customWidth="true" hidden="false" outlineLevel="0" max="9" min="9" style="261" width="9.14"/>
    <col collapsed="false" customWidth="true" hidden="false" outlineLevel="0" max="10" min="10" style="262" width="9.14"/>
    <col collapsed="false" customWidth="true" hidden="false" outlineLevel="0" max="11" min="11" style="263" width="9.14"/>
    <col collapsed="false" customWidth="true" hidden="false" outlineLevel="0" max="12" min="12" style="264" width="9.14"/>
    <col collapsed="false" customWidth="true" hidden="false" outlineLevel="0" max="13" min="13" style="265" width="9.14"/>
    <col collapsed="false" customWidth="true" hidden="false" outlineLevel="0" max="14" min="14" style="266" width="9.14"/>
    <col collapsed="false" customWidth="true" hidden="false" outlineLevel="0" max="15" min="15" style="267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94" colorId="64" zoomScale="90" zoomScaleNormal="9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2.41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4.14"/>
    <col collapsed="false" customWidth="true" hidden="false" outlineLevel="0" max="6" min="6" style="0" width="16.42"/>
    <col collapsed="false" customWidth="true" hidden="false" outlineLevel="0" max="7" min="7" style="0" width="11.7"/>
    <col collapsed="false" customWidth="true" hidden="false" outlineLevel="0" max="9" min="9" style="0" width="29.41"/>
  </cols>
  <sheetData>
    <row r="1" customFormat="false" ht="26.25" hidden="false" customHeight="false" outlineLevel="0" collapsed="false">
      <c r="A1" s="599" t="s">
        <v>68</v>
      </c>
      <c r="B1" s="600" t="s">
        <v>778</v>
      </c>
      <c r="C1" s="600" t="s">
        <v>779</v>
      </c>
      <c r="D1" s="600" t="s">
        <v>780</v>
      </c>
      <c r="E1" s="600" t="s">
        <v>781</v>
      </c>
      <c r="F1" s="601" t="s">
        <v>36</v>
      </c>
    </row>
    <row r="2" customFormat="false" ht="12.75" hidden="false" customHeight="false" outlineLevel="0" collapsed="false">
      <c r="A2" s="602" t="n">
        <v>1</v>
      </c>
      <c r="B2" s="603" t="s">
        <v>782</v>
      </c>
      <c r="C2" s="604"/>
      <c r="D2" s="604"/>
      <c r="E2" s="605"/>
      <c r="F2" s="606" t="n">
        <f aca="false">F3+F9+F10+F11</f>
        <v>283200</v>
      </c>
    </row>
    <row r="3" customFormat="false" ht="12.75" hidden="false" customHeight="false" outlineLevel="0" collapsed="false">
      <c r="A3" s="607" t="s">
        <v>120</v>
      </c>
      <c r="B3" s="608" t="s">
        <v>783</v>
      </c>
      <c r="C3" s="609"/>
      <c r="D3" s="609"/>
      <c r="E3" s="453"/>
      <c r="F3" s="610" t="n">
        <f aca="false">SUM(F4:F8)</f>
        <v>250200</v>
      </c>
    </row>
    <row r="4" customFormat="false" ht="12.75" hidden="false" customHeight="false" outlineLevel="0" collapsed="false">
      <c r="A4" s="611"/>
      <c r="B4" s="612" t="s">
        <v>784</v>
      </c>
      <c r="C4" s="613" t="s">
        <v>785</v>
      </c>
      <c r="D4" s="613" t="n">
        <v>12</v>
      </c>
      <c r="E4" s="614" t="n">
        <f aca="false">6500*1.81*0.6</f>
        <v>7059</v>
      </c>
      <c r="F4" s="615" t="n">
        <f aca="false">D4*E4</f>
        <v>84708</v>
      </c>
    </row>
    <row r="5" customFormat="false" ht="12.75" hidden="false" customHeight="false" outlineLevel="0" collapsed="false">
      <c r="A5" s="611"/>
      <c r="B5" s="612" t="s">
        <v>786</v>
      </c>
      <c r="C5" s="613" t="s">
        <v>785</v>
      </c>
      <c r="D5" s="613" t="n">
        <v>12</v>
      </c>
      <c r="E5" s="614" t="n">
        <f aca="false">5500*1.81*0.6</f>
        <v>5973</v>
      </c>
      <c r="F5" s="615" t="n">
        <f aca="false">D5*E5</f>
        <v>71676</v>
      </c>
    </row>
    <row r="6" customFormat="false" ht="12.75" hidden="false" customHeight="false" outlineLevel="0" collapsed="false">
      <c r="A6" s="611"/>
      <c r="B6" s="612" t="s">
        <v>787</v>
      </c>
      <c r="C6" s="613" t="s">
        <v>785</v>
      </c>
      <c r="D6" s="613" t="n">
        <v>12</v>
      </c>
      <c r="E6" s="614" t="n">
        <f aca="false">2800*1.81</f>
        <v>5068</v>
      </c>
      <c r="F6" s="615" t="n">
        <f aca="false">D6*E6</f>
        <v>60816</v>
      </c>
    </row>
    <row r="7" customFormat="false" ht="12.75" hidden="false" customHeight="false" outlineLevel="0" collapsed="false">
      <c r="A7" s="611"/>
      <c r="B7" s="612" t="s">
        <v>788</v>
      </c>
      <c r="C7" s="613" t="s">
        <v>785</v>
      </c>
      <c r="D7" s="613" t="n">
        <v>10</v>
      </c>
      <c r="E7" s="614" t="n">
        <v>3000</v>
      </c>
      <c r="F7" s="615" t="n">
        <f aca="false">D7*E7</f>
        <v>30000</v>
      </c>
    </row>
    <row r="8" customFormat="false" ht="12.75" hidden="false" customHeight="false" outlineLevel="0" collapsed="false">
      <c r="A8" s="611"/>
      <c r="B8" s="616" t="s">
        <v>789</v>
      </c>
      <c r="C8" s="617" t="s">
        <v>785</v>
      </c>
      <c r="D8" s="617" t="n">
        <v>3</v>
      </c>
      <c r="E8" s="618" t="n">
        <v>1000</v>
      </c>
      <c r="F8" s="619" t="n">
        <f aca="false">D8*E8</f>
        <v>3000</v>
      </c>
    </row>
    <row r="9" customFormat="false" ht="12.75" hidden="false" customHeight="false" outlineLevel="0" collapsed="false">
      <c r="A9" s="620" t="s">
        <v>122</v>
      </c>
      <c r="B9" s="621" t="s">
        <v>790</v>
      </c>
      <c r="C9" s="609" t="s">
        <v>157</v>
      </c>
      <c r="D9" s="609" t="n">
        <v>1</v>
      </c>
      <c r="E9" s="453" t="n">
        <v>25000</v>
      </c>
      <c r="F9" s="610" t="n">
        <f aca="false">D9*E9</f>
        <v>25000</v>
      </c>
    </row>
    <row r="10" customFormat="false" ht="12.75" hidden="false" customHeight="false" outlineLevel="0" collapsed="false">
      <c r="A10" s="620" t="s">
        <v>124</v>
      </c>
      <c r="B10" s="621" t="s">
        <v>791</v>
      </c>
      <c r="C10" s="609" t="s">
        <v>157</v>
      </c>
      <c r="D10" s="609" t="n">
        <v>1</v>
      </c>
      <c r="E10" s="453" t="n">
        <v>5000</v>
      </c>
      <c r="F10" s="610" t="n">
        <f aca="false">D10*E10</f>
        <v>5000</v>
      </c>
    </row>
    <row r="11" customFormat="false" ht="13.5" hidden="false" customHeight="false" outlineLevel="0" collapsed="false">
      <c r="A11" s="622" t="s">
        <v>126</v>
      </c>
      <c r="B11" s="623" t="s">
        <v>792</v>
      </c>
      <c r="C11" s="624" t="s">
        <v>157</v>
      </c>
      <c r="D11" s="609" t="n">
        <v>1</v>
      </c>
      <c r="E11" s="625" t="n">
        <v>3000</v>
      </c>
      <c r="F11" s="626" t="n">
        <f aca="false">D11*E11</f>
        <v>3000</v>
      </c>
    </row>
    <row r="12" customFormat="false" ht="12.75" hidden="false" customHeight="false" outlineLevel="0" collapsed="false">
      <c r="A12" s="627" t="n">
        <v>2</v>
      </c>
      <c r="B12" s="628" t="s">
        <v>793</v>
      </c>
      <c r="C12" s="629"/>
      <c r="D12" s="629"/>
      <c r="E12" s="630"/>
      <c r="F12" s="606" t="n">
        <f aca="false">+F13+F18+F20+F24</f>
        <v>83768</v>
      </c>
    </row>
    <row r="13" customFormat="false" ht="12.75" hidden="false" customHeight="false" outlineLevel="0" collapsed="false">
      <c r="A13" s="607" t="s">
        <v>133</v>
      </c>
      <c r="B13" s="631" t="s">
        <v>794</v>
      </c>
      <c r="C13" s="609"/>
      <c r="D13" s="609"/>
      <c r="E13" s="453"/>
      <c r="F13" s="610" t="n">
        <f aca="false">SUM(F14:F17)</f>
        <v>26091</v>
      </c>
    </row>
    <row r="14" customFormat="false" ht="12.75" hidden="false" customHeight="false" outlineLevel="0" collapsed="false">
      <c r="A14" s="632"/>
      <c r="B14" s="633" t="s">
        <v>795</v>
      </c>
      <c r="C14" s="617" t="s">
        <v>114</v>
      </c>
      <c r="D14" s="617" t="n">
        <v>390</v>
      </c>
      <c r="E14" s="614" t="n">
        <v>37</v>
      </c>
      <c r="F14" s="619" t="n">
        <f aca="false">D14*E14</f>
        <v>14430</v>
      </c>
    </row>
    <row r="15" customFormat="false" ht="12.75" hidden="false" customHeight="false" outlineLevel="0" collapsed="false">
      <c r="A15" s="632"/>
      <c r="B15" s="633" t="s">
        <v>796</v>
      </c>
      <c r="C15" s="617" t="s">
        <v>105</v>
      </c>
      <c r="D15" s="617" t="n">
        <f aca="false">D14*3</f>
        <v>1170</v>
      </c>
      <c r="E15" s="618" t="n">
        <v>3.3</v>
      </c>
      <c r="F15" s="619" t="n">
        <f aca="false">D15*E15</f>
        <v>3861</v>
      </c>
    </row>
    <row r="16" customFormat="false" ht="12.75" hidden="false" customHeight="false" outlineLevel="0" collapsed="false">
      <c r="A16" s="632"/>
      <c r="B16" s="633" t="s">
        <v>797</v>
      </c>
      <c r="C16" s="617" t="s">
        <v>114</v>
      </c>
      <c r="D16" s="617" t="n">
        <f aca="false">D14</f>
        <v>390</v>
      </c>
      <c r="E16" s="618" t="n">
        <v>20</v>
      </c>
      <c r="F16" s="619" t="n">
        <f aca="false">D16*E16</f>
        <v>7800</v>
      </c>
    </row>
    <row r="17" customFormat="false" ht="12.75" hidden="false" customHeight="false" outlineLevel="0" collapsed="false">
      <c r="A17" s="632"/>
      <c r="B17" s="633" t="s">
        <v>798</v>
      </c>
      <c r="C17" s="617" t="s">
        <v>105</v>
      </c>
      <c r="D17" s="617" t="n">
        <v>300</v>
      </c>
      <c r="E17" s="618" t="n">
        <v>0</v>
      </c>
      <c r="F17" s="619" t="n">
        <f aca="false">D17*E17</f>
        <v>0</v>
      </c>
    </row>
    <row r="18" customFormat="false" ht="12.75" hidden="false" customHeight="false" outlineLevel="0" collapsed="false">
      <c r="A18" s="607" t="s">
        <v>134</v>
      </c>
      <c r="B18" s="608" t="s">
        <v>799</v>
      </c>
      <c r="C18" s="609" t="s">
        <v>114</v>
      </c>
      <c r="D18" s="609"/>
      <c r="E18" s="453"/>
      <c r="F18" s="610" t="n">
        <f aca="false">SUM(F19:F19)</f>
        <v>32760</v>
      </c>
    </row>
    <row r="19" customFormat="false" ht="12.75" hidden="false" customHeight="false" outlineLevel="0" collapsed="false">
      <c r="A19" s="634" t="s">
        <v>134</v>
      </c>
      <c r="B19" s="635" t="s">
        <v>800</v>
      </c>
      <c r="C19" s="636" t="s">
        <v>114</v>
      </c>
      <c r="D19" s="617" t="n">
        <v>390</v>
      </c>
      <c r="E19" s="637" t="n">
        <v>84</v>
      </c>
      <c r="F19" s="619" t="n">
        <f aca="false">D19*E19</f>
        <v>32760</v>
      </c>
    </row>
    <row r="20" customFormat="false" ht="25.5" hidden="false" customHeight="false" outlineLevel="0" collapsed="false">
      <c r="A20" s="607" t="s">
        <v>136</v>
      </c>
      <c r="B20" s="631" t="s">
        <v>801</v>
      </c>
      <c r="C20" s="609"/>
      <c r="D20" s="609"/>
      <c r="E20" s="453"/>
      <c r="F20" s="610" t="n">
        <f aca="false">SUM(F21:F23)</f>
        <v>23517</v>
      </c>
    </row>
    <row r="21" customFormat="false" ht="12.75" hidden="false" customHeight="false" outlineLevel="0" collapsed="false">
      <c r="A21" s="632"/>
      <c r="B21" s="638" t="s">
        <v>796</v>
      </c>
      <c r="C21" s="617" t="s">
        <v>114</v>
      </c>
      <c r="D21" s="639" t="n">
        <f aca="false">D14</f>
        <v>390</v>
      </c>
      <c r="E21" s="618" t="n">
        <f aca="false">+E15</f>
        <v>3.3</v>
      </c>
      <c r="F21" s="619" t="n">
        <f aca="false">D21*E21</f>
        <v>1287</v>
      </c>
    </row>
    <row r="22" customFormat="false" ht="12.75" hidden="false" customHeight="false" outlineLevel="0" collapsed="false">
      <c r="A22" s="632"/>
      <c r="B22" s="638" t="s">
        <v>795</v>
      </c>
      <c r="C22" s="617" t="s">
        <v>114</v>
      </c>
      <c r="D22" s="639" t="n">
        <f aca="false">D21</f>
        <v>390</v>
      </c>
      <c r="E22" s="614" t="n">
        <f aca="false">E14</f>
        <v>37</v>
      </c>
      <c r="F22" s="619" t="n">
        <f aca="false">D22*E22</f>
        <v>14430</v>
      </c>
    </row>
    <row r="23" customFormat="false" ht="12.75" hidden="false" customHeight="false" outlineLevel="0" collapsed="false">
      <c r="A23" s="632"/>
      <c r="B23" s="638" t="s">
        <v>797</v>
      </c>
      <c r="C23" s="617" t="s">
        <v>114</v>
      </c>
      <c r="D23" s="639" t="n">
        <f aca="false">D22</f>
        <v>390</v>
      </c>
      <c r="E23" s="618" t="n">
        <f aca="false">+E16</f>
        <v>20</v>
      </c>
      <c r="F23" s="619" t="n">
        <f aca="false">D23*E23</f>
        <v>7800</v>
      </c>
    </row>
    <row r="24" customFormat="false" ht="13.5" hidden="false" customHeight="false" outlineLevel="0" collapsed="false">
      <c r="A24" s="640" t="s">
        <v>138</v>
      </c>
      <c r="B24" s="641" t="s">
        <v>802</v>
      </c>
      <c r="C24" s="642" t="s">
        <v>114</v>
      </c>
      <c r="D24" s="643" t="n">
        <v>20</v>
      </c>
      <c r="E24" s="644" t="n">
        <v>70</v>
      </c>
      <c r="F24" s="610" t="n">
        <f aca="false">D24*E24</f>
        <v>1400</v>
      </c>
    </row>
    <row r="25" customFormat="false" ht="12.75" hidden="false" customHeight="false" outlineLevel="0" collapsed="false">
      <c r="A25" s="627" t="n">
        <v>3</v>
      </c>
      <c r="B25" s="645" t="s">
        <v>803</v>
      </c>
      <c r="C25" s="629"/>
      <c r="D25" s="629"/>
      <c r="E25" s="630"/>
      <c r="F25" s="646" t="n">
        <f aca="false">+F26+F31+F27+F32+F34+F33</f>
        <v>38105.02</v>
      </c>
    </row>
    <row r="26" customFormat="false" ht="12.75" hidden="false" customHeight="false" outlineLevel="0" collapsed="false">
      <c r="A26" s="607" t="s">
        <v>143</v>
      </c>
      <c r="B26" s="608" t="s">
        <v>804</v>
      </c>
      <c r="C26" s="647" t="s">
        <v>805</v>
      </c>
      <c r="D26" s="642" t="n">
        <v>1</v>
      </c>
      <c r="E26" s="644" t="n">
        <v>1000</v>
      </c>
      <c r="F26" s="648" t="n">
        <f aca="false">D26*E26</f>
        <v>1000</v>
      </c>
    </row>
    <row r="27" customFormat="false" ht="12.75" hidden="false" customHeight="false" outlineLevel="0" collapsed="false">
      <c r="A27" s="607" t="s">
        <v>145</v>
      </c>
      <c r="B27" s="608" t="s">
        <v>803</v>
      </c>
      <c r="C27" s="609"/>
      <c r="D27" s="649"/>
      <c r="E27" s="644"/>
      <c r="F27" s="610" t="n">
        <f aca="false">SUM(F28:F31)</f>
        <v>4743.42</v>
      </c>
    </row>
    <row r="28" customFormat="false" ht="12.75" hidden="false" customHeight="false" outlineLevel="0" collapsed="false">
      <c r="A28" s="650"/>
      <c r="B28" s="651" t="s">
        <v>806</v>
      </c>
      <c r="C28" s="613" t="s">
        <v>107</v>
      </c>
      <c r="D28" s="613" t="n">
        <v>277</v>
      </c>
      <c r="E28" s="652" t="n">
        <v>6</v>
      </c>
      <c r="F28" s="615" t="n">
        <f aca="false">D28*E28</f>
        <v>1662</v>
      </c>
    </row>
    <row r="29" customFormat="false" ht="14.25" hidden="false" customHeight="false" outlineLevel="0" collapsed="false">
      <c r="A29" s="632"/>
      <c r="B29" s="77" t="s">
        <v>807</v>
      </c>
      <c r="C29" s="617" t="s">
        <v>808</v>
      </c>
      <c r="D29" s="636" t="n">
        <v>1.5</v>
      </c>
      <c r="E29" s="614" t="n">
        <f aca="false">276*1.03</f>
        <v>284.28</v>
      </c>
      <c r="F29" s="653" t="n">
        <f aca="false">D29*E29</f>
        <v>426.42</v>
      </c>
    </row>
    <row r="30" customFormat="false" ht="12.75" hidden="false" customHeight="false" outlineLevel="0" collapsed="false">
      <c r="A30" s="632"/>
      <c r="B30" s="77" t="s">
        <v>809</v>
      </c>
      <c r="C30" s="617" t="s">
        <v>157</v>
      </c>
      <c r="D30" s="636" t="n">
        <v>2</v>
      </c>
      <c r="E30" s="614" t="n">
        <v>300</v>
      </c>
      <c r="F30" s="653" t="n">
        <f aca="false">D30*E30</f>
        <v>600</v>
      </c>
    </row>
    <row r="31" customFormat="false" ht="12.75" hidden="false" customHeight="false" outlineLevel="0" collapsed="false">
      <c r="A31" s="632"/>
      <c r="B31" s="77" t="s">
        <v>810</v>
      </c>
      <c r="C31" s="617" t="s">
        <v>107</v>
      </c>
      <c r="D31" s="636" t="n">
        <v>137</v>
      </c>
      <c r="E31" s="614" t="n">
        <v>15</v>
      </c>
      <c r="F31" s="653" t="n">
        <f aca="false">D31*E31</f>
        <v>2055</v>
      </c>
    </row>
    <row r="32" customFormat="false" ht="12.75" hidden="false" customHeight="false" outlineLevel="0" collapsed="false">
      <c r="A32" s="607" t="s">
        <v>811</v>
      </c>
      <c r="B32" s="608" t="s">
        <v>812</v>
      </c>
      <c r="C32" s="609" t="s">
        <v>157</v>
      </c>
      <c r="D32" s="609" t="n">
        <v>277</v>
      </c>
      <c r="E32" s="453" t="n">
        <v>5</v>
      </c>
      <c r="F32" s="610" t="n">
        <f aca="false">D32*E32</f>
        <v>1385</v>
      </c>
    </row>
    <row r="33" customFormat="false" ht="12.75" hidden="false" customHeight="false" outlineLevel="0" collapsed="false">
      <c r="A33" s="607" t="s">
        <v>813</v>
      </c>
      <c r="B33" s="608" t="s">
        <v>814</v>
      </c>
      <c r="C33" s="609" t="s">
        <v>107</v>
      </c>
      <c r="D33" s="609" t="n">
        <f aca="false">D28</f>
        <v>277</v>
      </c>
      <c r="E33" s="453" t="n">
        <f aca="false">0.28*12*30</f>
        <v>100.8</v>
      </c>
      <c r="F33" s="610" t="n">
        <f aca="false">D33*E33</f>
        <v>27921.6</v>
      </c>
    </row>
    <row r="34" customFormat="false" ht="12.75" hidden="false" customHeight="false" outlineLevel="0" collapsed="false">
      <c r="A34" s="607" t="s">
        <v>815</v>
      </c>
      <c r="B34" s="608" t="s">
        <v>816</v>
      </c>
      <c r="C34" s="609" t="s">
        <v>805</v>
      </c>
      <c r="D34" s="609" t="n">
        <f aca="false">D26</f>
        <v>1</v>
      </c>
      <c r="E34" s="453" t="n">
        <v>1000</v>
      </c>
      <c r="F34" s="648" t="n">
        <f aca="false">D34*E34</f>
        <v>1000</v>
      </c>
    </row>
    <row r="35" customFormat="false" ht="25.5" hidden="false" customHeight="false" outlineLevel="0" collapsed="false">
      <c r="A35" s="654" t="n">
        <v>4</v>
      </c>
      <c r="B35" s="655" t="s">
        <v>817</v>
      </c>
      <c r="C35" s="656"/>
      <c r="D35" s="656"/>
      <c r="E35" s="657"/>
      <c r="F35" s="658" t="n">
        <f aca="false">+F36+F38+F44+F37+F45</f>
        <v>18317</v>
      </c>
    </row>
    <row r="36" customFormat="false" ht="12.75" hidden="false" customHeight="false" outlineLevel="0" collapsed="false">
      <c r="A36" s="607" t="s">
        <v>818</v>
      </c>
      <c r="B36" s="608" t="s">
        <v>819</v>
      </c>
      <c r="C36" s="609" t="s">
        <v>805</v>
      </c>
      <c r="D36" s="609" t="n">
        <v>1</v>
      </c>
      <c r="E36" s="453" t="n">
        <v>500</v>
      </c>
      <c r="F36" s="610" t="n">
        <f aca="false">D36*E36</f>
        <v>500</v>
      </c>
    </row>
    <row r="37" customFormat="false" ht="12.75" hidden="false" customHeight="false" outlineLevel="0" collapsed="false">
      <c r="A37" s="659"/>
      <c r="B37" s="608" t="s">
        <v>820</v>
      </c>
      <c r="C37" s="609" t="s">
        <v>157</v>
      </c>
      <c r="D37" s="609" t="n">
        <v>1</v>
      </c>
      <c r="E37" s="453" t="n">
        <v>1500</v>
      </c>
      <c r="F37" s="610" t="n">
        <f aca="false">D37*E37</f>
        <v>1500</v>
      </c>
    </row>
    <row r="38" customFormat="false" ht="12.75" hidden="false" customHeight="false" outlineLevel="0" collapsed="false">
      <c r="A38" s="660" t="s">
        <v>821</v>
      </c>
      <c r="B38" s="661" t="s">
        <v>822</v>
      </c>
      <c r="C38" s="609"/>
      <c r="D38" s="609"/>
      <c r="E38" s="453"/>
      <c r="F38" s="610" t="n">
        <f aca="false">SUM(F39:F43)</f>
        <v>13817</v>
      </c>
    </row>
    <row r="39" customFormat="false" ht="12.75" hidden="false" customHeight="false" outlineLevel="0" collapsed="false">
      <c r="A39" s="662"/>
      <c r="B39" s="663" t="s">
        <v>823</v>
      </c>
      <c r="C39" s="636" t="s">
        <v>157</v>
      </c>
      <c r="D39" s="636" t="n">
        <v>1</v>
      </c>
      <c r="E39" s="664" t="n">
        <f aca="false">580*12*0.6</f>
        <v>4176</v>
      </c>
      <c r="F39" s="653" t="n">
        <f aca="false">D39*E39</f>
        <v>4176</v>
      </c>
    </row>
    <row r="40" customFormat="false" ht="12.75" hidden="false" customHeight="false" outlineLevel="0" collapsed="false">
      <c r="A40" s="662"/>
      <c r="B40" s="663" t="s">
        <v>824</v>
      </c>
      <c r="C40" s="636" t="s">
        <v>114</v>
      </c>
      <c r="D40" s="636" t="n">
        <v>1</v>
      </c>
      <c r="E40" s="664" t="n">
        <f aca="false">230*12*0.6</f>
        <v>1656</v>
      </c>
      <c r="F40" s="653" t="n">
        <f aca="false">D40*E40</f>
        <v>1656</v>
      </c>
    </row>
    <row r="41" customFormat="false" ht="12.75" hidden="false" customHeight="false" outlineLevel="0" collapsed="false">
      <c r="A41" s="662"/>
      <c r="B41" s="663" t="s">
        <v>825</v>
      </c>
      <c r="C41" s="636" t="s">
        <v>114</v>
      </c>
      <c r="D41" s="636" t="n">
        <v>1</v>
      </c>
      <c r="E41" s="664" t="n">
        <f aca="false">747.5*10*0.6</f>
        <v>4485</v>
      </c>
      <c r="F41" s="653" t="n">
        <f aca="false">D41*E41</f>
        <v>4485</v>
      </c>
    </row>
    <row r="42" customFormat="false" ht="12.75" hidden="false" customHeight="false" outlineLevel="0" collapsed="false">
      <c r="A42" s="665"/>
      <c r="B42" s="666" t="s">
        <v>826</v>
      </c>
      <c r="C42" s="617" t="s">
        <v>114</v>
      </c>
      <c r="D42" s="617" t="n">
        <v>1</v>
      </c>
      <c r="E42" s="664" t="n">
        <f aca="false">270*10</f>
        <v>2700</v>
      </c>
      <c r="F42" s="653" t="n">
        <f aca="false">D42*E42</f>
        <v>2700</v>
      </c>
    </row>
    <row r="43" customFormat="false" ht="12.75" hidden="false" customHeight="false" outlineLevel="0" collapsed="false">
      <c r="A43" s="665"/>
      <c r="B43" s="666" t="s">
        <v>827</v>
      </c>
      <c r="C43" s="617" t="s">
        <v>157</v>
      </c>
      <c r="D43" s="617" t="n">
        <v>4</v>
      </c>
      <c r="E43" s="618" t="n">
        <v>200</v>
      </c>
      <c r="F43" s="653" t="n">
        <f aca="false">D43*E43</f>
        <v>800</v>
      </c>
    </row>
    <row r="44" customFormat="false" ht="12.75" hidden="false" customHeight="false" outlineLevel="0" collapsed="false">
      <c r="A44" s="660" t="s">
        <v>828</v>
      </c>
      <c r="B44" s="661" t="s">
        <v>829</v>
      </c>
      <c r="C44" s="609" t="str">
        <f aca="false">+C36</f>
        <v>kurs</v>
      </c>
      <c r="D44" s="609" t="n">
        <v>2</v>
      </c>
      <c r="E44" s="453" t="n">
        <v>500</v>
      </c>
      <c r="F44" s="667" t="n">
        <f aca="false">D44*E44</f>
        <v>1000</v>
      </c>
    </row>
    <row r="45" customFormat="false" ht="12.75" hidden="false" customHeight="false" outlineLevel="0" collapsed="false">
      <c r="A45" s="660"/>
      <c r="B45" s="661" t="s">
        <v>830</v>
      </c>
      <c r="C45" s="609" t="s">
        <v>157</v>
      </c>
      <c r="D45" s="609" t="n">
        <v>1</v>
      </c>
      <c r="E45" s="453" t="n">
        <v>1500</v>
      </c>
      <c r="F45" s="667" t="n">
        <f aca="false">D45*E45</f>
        <v>1500</v>
      </c>
    </row>
    <row r="46" customFormat="false" ht="12.75" hidden="false" customHeight="false" outlineLevel="0" collapsed="false">
      <c r="A46" s="668" t="n">
        <v>5</v>
      </c>
      <c r="B46" s="669" t="s">
        <v>831</v>
      </c>
      <c r="C46" s="670"/>
      <c r="D46" s="670"/>
      <c r="E46" s="671"/>
      <c r="F46" s="672" t="n">
        <f aca="false">SUM(F47:F49)</f>
        <v>12420</v>
      </c>
    </row>
    <row r="47" customFormat="false" ht="12.75" hidden="false" customHeight="false" outlineLevel="0" collapsed="false">
      <c r="A47" s="665" t="s">
        <v>272</v>
      </c>
      <c r="B47" s="673" t="s">
        <v>832</v>
      </c>
      <c r="C47" s="617" t="s">
        <v>114</v>
      </c>
      <c r="D47" s="617" t="n">
        <v>6</v>
      </c>
      <c r="E47" s="618" t="n">
        <v>140</v>
      </c>
      <c r="F47" s="674" t="n">
        <f aca="false">D47*E47</f>
        <v>840</v>
      </c>
    </row>
    <row r="48" customFormat="false" ht="12.75" hidden="false" customHeight="false" outlineLevel="0" collapsed="false">
      <c r="A48" s="675" t="s">
        <v>296</v>
      </c>
      <c r="B48" s="673" t="s">
        <v>833</v>
      </c>
      <c r="C48" s="617" t="s">
        <v>157</v>
      </c>
      <c r="D48" s="617" t="n">
        <v>1</v>
      </c>
      <c r="E48" s="618" t="n">
        <v>6000</v>
      </c>
      <c r="F48" s="674" t="n">
        <f aca="false">D48*E48</f>
        <v>6000</v>
      </c>
    </row>
    <row r="49" customFormat="false" ht="12.75" hidden="false" customHeight="false" outlineLevel="0" collapsed="false">
      <c r="A49" s="676" t="s">
        <v>296</v>
      </c>
      <c r="B49" s="608" t="s">
        <v>834</v>
      </c>
      <c r="C49" s="609"/>
      <c r="D49" s="609"/>
      <c r="E49" s="453"/>
      <c r="F49" s="610" t="n">
        <f aca="false">SUM(F50:F52)</f>
        <v>5580</v>
      </c>
    </row>
    <row r="50" customFormat="false" ht="12.75" hidden="false" customHeight="false" outlineLevel="0" collapsed="false">
      <c r="A50" s="665"/>
      <c r="B50" s="77" t="s">
        <v>835</v>
      </c>
      <c r="C50" s="617" t="s">
        <v>114</v>
      </c>
      <c r="D50" s="617" t="n">
        <v>6</v>
      </c>
      <c r="E50" s="618" t="n">
        <f aca="false">30*12</f>
        <v>360</v>
      </c>
      <c r="F50" s="677" t="n">
        <f aca="false">D50*E50</f>
        <v>2160</v>
      </c>
    </row>
    <row r="51" customFormat="false" ht="12.75" hidden="false" customHeight="false" outlineLevel="0" collapsed="false">
      <c r="A51" s="665"/>
      <c r="B51" s="77" t="s">
        <v>836</v>
      </c>
      <c r="C51" s="617" t="s">
        <v>114</v>
      </c>
      <c r="D51" s="617" t="n">
        <v>4</v>
      </c>
      <c r="E51" s="618" t="n">
        <f aca="false">3.8*30*12</f>
        <v>1368</v>
      </c>
      <c r="F51" s="677" t="n">
        <f aca="false">D51*E51/2</f>
        <v>2736</v>
      </c>
    </row>
    <row r="52" customFormat="false" ht="13.5" hidden="false" customHeight="false" outlineLevel="0" collapsed="false">
      <c r="A52" s="678"/>
      <c r="B52" s="679" t="s">
        <v>837</v>
      </c>
      <c r="C52" s="680" t="s">
        <v>114</v>
      </c>
      <c r="D52" s="680" t="n">
        <v>1</v>
      </c>
      <c r="E52" s="681" t="n">
        <f aca="false">3.8*30*6</f>
        <v>684</v>
      </c>
      <c r="F52" s="682" t="n">
        <f aca="false">D52*E52</f>
        <v>684</v>
      </c>
    </row>
    <row r="53" customFormat="false" ht="12.75" hidden="false" customHeight="false" outlineLevel="0" collapsed="false">
      <c r="A53" s="627" t="n">
        <v>7</v>
      </c>
      <c r="B53" s="645" t="s">
        <v>838</v>
      </c>
      <c r="C53" s="683"/>
      <c r="D53" s="683"/>
      <c r="E53" s="684"/>
      <c r="F53" s="606" t="n">
        <f aca="false">SUM(F54:F59)</f>
        <v>59700</v>
      </c>
    </row>
    <row r="54" customFormat="false" ht="12.75" hidden="false" customHeight="false" outlineLevel="0" collapsed="false">
      <c r="A54" s="632" t="s">
        <v>417</v>
      </c>
      <c r="B54" s="77" t="s">
        <v>839</v>
      </c>
      <c r="C54" s="685" t="s">
        <v>157</v>
      </c>
      <c r="D54" s="685" t="n">
        <v>1</v>
      </c>
      <c r="E54" s="686" t="n">
        <v>6000</v>
      </c>
      <c r="F54" s="687" t="n">
        <v>4000</v>
      </c>
    </row>
    <row r="55" customFormat="false" ht="12.75" hidden="false" customHeight="false" outlineLevel="0" collapsed="false">
      <c r="A55" s="632" t="s">
        <v>420</v>
      </c>
      <c r="B55" s="77" t="s">
        <v>840</v>
      </c>
      <c r="C55" s="685" t="s">
        <v>157</v>
      </c>
      <c r="D55" s="685" t="n">
        <v>1</v>
      </c>
      <c r="E55" s="686" t="n">
        <v>5000</v>
      </c>
      <c r="F55" s="687" t="n">
        <f aca="false">D55*E55</f>
        <v>5000</v>
      </c>
    </row>
    <row r="56" customFormat="false" ht="12.75" hidden="false" customHeight="false" outlineLevel="0" collapsed="false">
      <c r="A56" s="632" t="s">
        <v>422</v>
      </c>
      <c r="B56" s="77" t="s">
        <v>841</v>
      </c>
      <c r="C56" s="685" t="s">
        <v>157</v>
      </c>
      <c r="D56" s="685" t="n">
        <v>6</v>
      </c>
      <c r="E56" s="686" t="n">
        <f aca="false">250*33</f>
        <v>8250</v>
      </c>
      <c r="F56" s="687" t="n">
        <f aca="false">D56*E56</f>
        <v>49500</v>
      </c>
    </row>
    <row r="57" customFormat="false" ht="12.75" hidden="false" customHeight="false" outlineLevel="0" collapsed="false">
      <c r="A57" s="632" t="s">
        <v>424</v>
      </c>
      <c r="B57" s="77" t="s">
        <v>842</v>
      </c>
      <c r="C57" s="685" t="s">
        <v>157</v>
      </c>
      <c r="D57" s="685" t="n">
        <v>0</v>
      </c>
      <c r="E57" s="686" t="n">
        <v>5000</v>
      </c>
      <c r="F57" s="687" t="n">
        <f aca="false">D57*E57</f>
        <v>0</v>
      </c>
    </row>
    <row r="58" customFormat="false" ht="12.75" hidden="false" customHeight="false" outlineLevel="0" collapsed="false">
      <c r="A58" s="632" t="s">
        <v>426</v>
      </c>
      <c r="B58" s="616" t="s">
        <v>843</v>
      </c>
      <c r="C58" s="685" t="s">
        <v>157</v>
      </c>
      <c r="D58" s="685" t="n">
        <v>1</v>
      </c>
      <c r="E58" s="686" t="n">
        <v>1500</v>
      </c>
      <c r="F58" s="687" t="n">
        <v>0</v>
      </c>
    </row>
    <row r="59" customFormat="false" ht="13.5" hidden="false" customHeight="false" outlineLevel="0" collapsed="false">
      <c r="A59" s="632" t="s">
        <v>428</v>
      </c>
      <c r="B59" s="77" t="s">
        <v>844</v>
      </c>
      <c r="C59" s="617" t="s">
        <v>157</v>
      </c>
      <c r="D59" s="617" t="n">
        <v>1</v>
      </c>
      <c r="E59" s="664" t="n">
        <v>1200</v>
      </c>
      <c r="F59" s="674" t="n">
        <f aca="false">D59*E59</f>
        <v>1200</v>
      </c>
    </row>
    <row r="60" customFormat="false" ht="12.75" hidden="false" customHeight="false" outlineLevel="0" collapsed="false">
      <c r="A60" s="602" t="n">
        <v>8</v>
      </c>
      <c r="B60" s="688" t="s">
        <v>845</v>
      </c>
      <c r="C60" s="689"/>
      <c r="D60" s="689"/>
      <c r="E60" s="690"/>
      <c r="F60" s="691" t="n">
        <f aca="false">SUM(F61:F66)</f>
        <v>64800</v>
      </c>
    </row>
    <row r="61" customFormat="false" ht="12.75" hidden="false" customHeight="false" outlineLevel="0" collapsed="false">
      <c r="A61" s="607" t="s">
        <v>454</v>
      </c>
      <c r="B61" s="608" t="s">
        <v>846</v>
      </c>
      <c r="C61" s="609"/>
      <c r="D61" s="609"/>
      <c r="E61" s="453"/>
      <c r="F61" s="610"/>
    </row>
    <row r="62" customFormat="false" ht="12.75" hidden="false" customHeight="false" outlineLevel="0" collapsed="false">
      <c r="A62" s="607"/>
      <c r="B62" s="608" t="s">
        <v>847</v>
      </c>
      <c r="C62" s="609" t="s">
        <v>785</v>
      </c>
      <c r="D62" s="609" t="n">
        <v>4</v>
      </c>
      <c r="E62" s="453" t="n">
        <v>5000</v>
      </c>
      <c r="F62" s="610" t="n">
        <f aca="false">D62*E62</f>
        <v>20000</v>
      </c>
    </row>
    <row r="63" customFormat="false" ht="12.75" hidden="false" customHeight="false" outlineLevel="0" collapsed="false">
      <c r="A63" s="607"/>
      <c r="B63" s="608" t="s">
        <v>848</v>
      </c>
      <c r="C63" s="609" t="s">
        <v>785</v>
      </c>
      <c r="D63" s="609" t="n">
        <v>8</v>
      </c>
      <c r="E63" s="453" t="n">
        <v>3500</v>
      </c>
      <c r="F63" s="610" t="n">
        <f aca="false">D63*E63</f>
        <v>28000</v>
      </c>
    </row>
    <row r="64" customFormat="false" ht="12.75" hidden="false" customHeight="false" outlineLevel="0" collapsed="false">
      <c r="A64" s="620" t="s">
        <v>456</v>
      </c>
      <c r="B64" s="608" t="s">
        <v>849</v>
      </c>
      <c r="C64" s="647" t="s">
        <v>785</v>
      </c>
      <c r="D64" s="609" t="n">
        <v>12</v>
      </c>
      <c r="E64" s="692" t="n">
        <v>300</v>
      </c>
      <c r="F64" s="648" t="n">
        <f aca="false">D64*E64</f>
        <v>3600</v>
      </c>
    </row>
    <row r="65" customFormat="false" ht="12.75" hidden="false" customHeight="false" outlineLevel="0" collapsed="false">
      <c r="A65" s="620" t="s">
        <v>458</v>
      </c>
      <c r="B65" s="608" t="s">
        <v>850</v>
      </c>
      <c r="C65" s="609" t="s">
        <v>785</v>
      </c>
      <c r="D65" s="609" t="n">
        <f aca="false">+D64</f>
        <v>12</v>
      </c>
      <c r="E65" s="453" t="n">
        <v>600</v>
      </c>
      <c r="F65" s="610" t="n">
        <f aca="false">D65*E65</f>
        <v>7200</v>
      </c>
    </row>
    <row r="66" customFormat="false" ht="12.75" hidden="false" customHeight="false" outlineLevel="0" collapsed="false">
      <c r="A66" s="693" t="s">
        <v>851</v>
      </c>
      <c r="B66" s="694" t="s">
        <v>852</v>
      </c>
      <c r="C66" s="695" t="s">
        <v>785</v>
      </c>
      <c r="D66" s="609" t="n">
        <f aca="false">+D65</f>
        <v>12</v>
      </c>
      <c r="E66" s="610" t="n">
        <v>500</v>
      </c>
      <c r="F66" s="696" t="n">
        <f aca="false">D66*E66</f>
        <v>6000</v>
      </c>
    </row>
    <row r="67" customFormat="false" ht="12.75" hidden="false" customHeight="false" outlineLevel="0" collapsed="false">
      <c r="A67" s="668" t="n">
        <v>9</v>
      </c>
      <c r="B67" s="669" t="s">
        <v>853</v>
      </c>
      <c r="C67" s="670"/>
      <c r="D67" s="670"/>
      <c r="E67" s="671"/>
      <c r="F67" s="697" t="n">
        <f aca="false">F68</f>
        <v>5400</v>
      </c>
    </row>
    <row r="68" customFormat="false" ht="12.75" hidden="false" customHeight="false" outlineLevel="0" collapsed="false">
      <c r="A68" s="698"/>
      <c r="B68" s="635" t="s">
        <v>853</v>
      </c>
      <c r="C68" s="699" t="s">
        <v>785</v>
      </c>
      <c r="D68" s="617" t="n">
        <f aca="false">+D66</f>
        <v>12</v>
      </c>
      <c r="E68" s="700" t="n">
        <v>450</v>
      </c>
      <c r="F68" s="701" t="n">
        <f aca="false">D68*E68</f>
        <v>5400</v>
      </c>
    </row>
    <row r="69" customFormat="false" ht="12.75" hidden="false" customHeight="false" outlineLevel="0" collapsed="false">
      <c r="A69" s="668" t="n">
        <v>10</v>
      </c>
      <c r="B69" s="669" t="s">
        <v>854</v>
      </c>
      <c r="C69" s="670"/>
      <c r="D69" s="670"/>
      <c r="E69" s="671"/>
      <c r="F69" s="697" t="n">
        <f aca="false">F70+F78+F83</f>
        <v>30648.5</v>
      </c>
    </row>
    <row r="70" customFormat="false" ht="12.75" hidden="false" customHeight="false" outlineLevel="0" collapsed="false">
      <c r="A70" s="665"/>
      <c r="B70" s="608" t="s">
        <v>855</v>
      </c>
      <c r="C70" s="608"/>
      <c r="D70" s="608"/>
      <c r="E70" s="608"/>
      <c r="F70" s="702" t="n">
        <f aca="false">SUM(F71:F77)</f>
        <v>16247</v>
      </c>
    </row>
    <row r="71" customFormat="false" ht="12.75" hidden="false" customHeight="false" outlineLevel="0" collapsed="false">
      <c r="A71" s="665"/>
      <c r="B71" s="635" t="s">
        <v>856</v>
      </c>
      <c r="C71" s="617" t="s">
        <v>785</v>
      </c>
      <c r="D71" s="617" t="n">
        <v>6</v>
      </c>
      <c r="E71" s="9" t="n">
        <f aca="false">30*25*2</f>
        <v>1500</v>
      </c>
      <c r="F71" s="677" t="n">
        <f aca="false">D71*E71</f>
        <v>9000</v>
      </c>
    </row>
    <row r="72" customFormat="false" ht="12.75" hidden="false" customHeight="false" outlineLevel="0" collapsed="false">
      <c r="A72" s="665"/>
      <c r="B72" s="635" t="s">
        <v>857</v>
      </c>
      <c r="C72" s="617" t="s">
        <v>785</v>
      </c>
      <c r="D72" s="617" t="n">
        <v>6</v>
      </c>
      <c r="E72" s="9" t="n">
        <f aca="false">30*10</f>
        <v>300</v>
      </c>
      <c r="F72" s="677" t="n">
        <f aca="false">D72*E72</f>
        <v>1800</v>
      </c>
    </row>
    <row r="73" customFormat="false" ht="12.75" hidden="false" customHeight="false" outlineLevel="0" collapsed="false">
      <c r="A73" s="665"/>
      <c r="B73" s="635" t="s">
        <v>858</v>
      </c>
      <c r="C73" s="617" t="s">
        <v>785</v>
      </c>
      <c r="D73" s="617" t="n">
        <v>6</v>
      </c>
      <c r="E73" s="9" t="n">
        <v>330</v>
      </c>
      <c r="F73" s="677" t="n">
        <f aca="false">D73*E73</f>
        <v>1980</v>
      </c>
    </row>
    <row r="74" customFormat="false" ht="12.75" hidden="false" customHeight="false" outlineLevel="0" collapsed="false">
      <c r="A74" s="665"/>
      <c r="B74" s="635" t="s">
        <v>859</v>
      </c>
      <c r="C74" s="617" t="s">
        <v>785</v>
      </c>
      <c r="D74" s="617" t="n">
        <v>6</v>
      </c>
      <c r="E74" s="9" t="n">
        <v>40</v>
      </c>
      <c r="F74" s="677" t="n">
        <f aca="false">D74*E74</f>
        <v>240</v>
      </c>
    </row>
    <row r="75" customFormat="false" ht="12.75" hidden="false" customHeight="false" outlineLevel="0" collapsed="false">
      <c r="A75" s="665"/>
      <c r="B75" s="635" t="s">
        <v>860</v>
      </c>
      <c r="C75" s="617" t="s">
        <v>785</v>
      </c>
      <c r="D75" s="617" t="n">
        <v>6</v>
      </c>
      <c r="E75" s="9" t="n">
        <f aca="false">30*0.15</f>
        <v>4.5</v>
      </c>
      <c r="F75" s="677" t="n">
        <f aca="false">D75*E75</f>
        <v>27</v>
      </c>
    </row>
    <row r="76" customFormat="false" ht="12.75" hidden="false" customHeight="false" outlineLevel="0" collapsed="false">
      <c r="A76" s="665"/>
      <c r="B76" s="635" t="s">
        <v>861</v>
      </c>
      <c r="C76" s="617" t="s">
        <v>862</v>
      </c>
      <c r="D76" s="617" t="n">
        <v>20</v>
      </c>
      <c r="E76" s="9" t="n">
        <v>100</v>
      </c>
      <c r="F76" s="677" t="n">
        <f aca="false">D76*E76</f>
        <v>2000</v>
      </c>
    </row>
    <row r="77" customFormat="false" ht="12.75" hidden="false" customHeight="false" outlineLevel="0" collapsed="false">
      <c r="A77" s="665"/>
      <c r="B77" s="635" t="s">
        <v>863</v>
      </c>
      <c r="C77" s="617" t="s">
        <v>862</v>
      </c>
      <c r="D77" s="617" t="n">
        <v>20</v>
      </c>
      <c r="E77" s="9" t="n">
        <f aca="false">20*3</f>
        <v>60</v>
      </c>
      <c r="F77" s="677" t="n">
        <f aca="false">D77*E77</f>
        <v>1200</v>
      </c>
    </row>
    <row r="78" customFormat="false" ht="12.75" hidden="false" customHeight="false" outlineLevel="0" collapsed="false">
      <c r="A78" s="665"/>
      <c r="B78" s="608" t="s">
        <v>864</v>
      </c>
      <c r="C78" s="608"/>
      <c r="D78" s="608"/>
      <c r="E78" s="608"/>
      <c r="F78" s="702" t="n">
        <f aca="false">SUM(F79:F82)</f>
        <v>13681.5</v>
      </c>
    </row>
    <row r="79" customFormat="false" ht="12.75" hidden="false" customHeight="false" outlineLevel="0" collapsed="false">
      <c r="A79" s="665"/>
      <c r="B79" s="635" t="s">
        <v>857</v>
      </c>
      <c r="C79" s="617" t="s">
        <v>785</v>
      </c>
      <c r="D79" s="617" t="n">
        <v>7</v>
      </c>
      <c r="E79" s="9" t="n">
        <f aca="false">30*10</f>
        <v>300</v>
      </c>
      <c r="F79" s="677" t="n">
        <f aca="false">D79*E79</f>
        <v>2100</v>
      </c>
    </row>
    <row r="80" customFormat="false" ht="12.75" hidden="false" customHeight="false" outlineLevel="0" collapsed="false">
      <c r="A80" s="665"/>
      <c r="B80" s="635" t="s">
        <v>865</v>
      </c>
      <c r="C80" s="617" t="s">
        <v>785</v>
      </c>
      <c r="D80" s="617" t="n">
        <v>1</v>
      </c>
      <c r="E80" s="9" t="n">
        <f aca="false">30*25</f>
        <v>750</v>
      </c>
      <c r="F80" s="677" t="n">
        <f aca="false">D80*E80</f>
        <v>750</v>
      </c>
    </row>
    <row r="81" customFormat="false" ht="12.75" hidden="false" customHeight="false" outlineLevel="0" collapsed="false">
      <c r="A81" s="665"/>
      <c r="B81" s="635" t="s">
        <v>860</v>
      </c>
      <c r="C81" s="617" t="s">
        <v>785</v>
      </c>
      <c r="D81" s="617" t="n">
        <v>7</v>
      </c>
      <c r="E81" s="9" t="n">
        <f aca="false">30*0.15</f>
        <v>4.5</v>
      </c>
      <c r="F81" s="677" t="n">
        <f aca="false">D81*E81</f>
        <v>31.5</v>
      </c>
    </row>
    <row r="82" customFormat="false" ht="12.75" hidden="false" customHeight="false" outlineLevel="0" collapsed="false">
      <c r="A82" s="665"/>
      <c r="B82" s="635" t="s">
        <v>863</v>
      </c>
      <c r="C82" s="617" t="s">
        <v>785</v>
      </c>
      <c r="D82" s="617" t="n">
        <v>3</v>
      </c>
      <c r="E82" s="9" t="n">
        <f aca="false">20*30*6</f>
        <v>3600</v>
      </c>
      <c r="F82" s="677" t="n">
        <f aca="false">D82*E82</f>
        <v>10800</v>
      </c>
    </row>
    <row r="83" customFormat="false" ht="12.75" hidden="false" customHeight="false" outlineLevel="0" collapsed="false">
      <c r="A83" s="665"/>
      <c r="B83" s="608" t="s">
        <v>866</v>
      </c>
      <c r="C83" s="609" t="s">
        <v>785</v>
      </c>
      <c r="D83" s="608" t="n">
        <v>12</v>
      </c>
      <c r="E83" s="608" t="n">
        <f aca="false">30*2</f>
        <v>60</v>
      </c>
      <c r="F83" s="608" t="n">
        <f aca="false">D83*E83</f>
        <v>720</v>
      </c>
    </row>
    <row r="84" customFormat="false" ht="12.75" hidden="false" customHeight="false" outlineLevel="0" collapsed="false">
      <c r="A84" s="668" t="n">
        <v>11</v>
      </c>
      <c r="B84" s="669" t="s">
        <v>867</v>
      </c>
      <c r="C84" s="670"/>
      <c r="D84" s="670"/>
      <c r="E84" s="671"/>
      <c r="F84" s="697" t="n">
        <f aca="false">SUM(F85:F85)</f>
        <v>30000</v>
      </c>
    </row>
    <row r="85" customFormat="false" ht="12.75" hidden="false" customHeight="false" outlineLevel="0" collapsed="false">
      <c r="A85" s="665"/>
      <c r="B85" s="77" t="s">
        <v>868</v>
      </c>
      <c r="C85" s="617" t="s">
        <v>785</v>
      </c>
      <c r="D85" s="617" t="n">
        <v>6</v>
      </c>
      <c r="E85" s="618" t="n">
        <v>5000</v>
      </c>
      <c r="F85" s="677" t="n">
        <f aca="false">D85*E85</f>
        <v>30000</v>
      </c>
    </row>
    <row r="86" customFormat="false" ht="12.75" hidden="false" customHeight="false" outlineLevel="0" collapsed="false">
      <c r="A86" s="668" t="n">
        <v>14</v>
      </c>
      <c r="B86" s="669" t="s">
        <v>869</v>
      </c>
      <c r="C86" s="670"/>
      <c r="D86" s="670"/>
      <c r="E86" s="671"/>
      <c r="F86" s="697" t="n">
        <f aca="false">SUM(F87:F92)</f>
        <v>26440</v>
      </c>
    </row>
    <row r="87" customFormat="false" ht="12.75" hidden="false" customHeight="false" outlineLevel="0" collapsed="false">
      <c r="A87" s="665"/>
      <c r="B87" s="77" t="s">
        <v>870</v>
      </c>
      <c r="C87" s="617" t="s">
        <v>785</v>
      </c>
      <c r="D87" s="617" t="n">
        <v>12</v>
      </c>
      <c r="E87" s="618" t="n">
        <f aca="false">700*0.6</f>
        <v>420</v>
      </c>
      <c r="F87" s="677" t="n">
        <f aca="false">D87*E87</f>
        <v>5040</v>
      </c>
    </row>
    <row r="88" customFormat="false" ht="12.75" hidden="false" customHeight="false" outlineLevel="0" collapsed="false">
      <c r="A88" s="665"/>
      <c r="B88" s="77" t="s">
        <v>871</v>
      </c>
      <c r="C88" s="617" t="s">
        <v>785</v>
      </c>
      <c r="D88" s="617" t="n">
        <v>12</v>
      </c>
      <c r="E88" s="618" t="n">
        <v>250</v>
      </c>
      <c r="F88" s="677" t="n">
        <f aca="false">D88*E88</f>
        <v>3000</v>
      </c>
    </row>
    <row r="89" customFormat="false" ht="12" hidden="false" customHeight="true" outlineLevel="0" collapsed="false">
      <c r="A89" s="665"/>
      <c r="B89" s="77" t="s">
        <v>872</v>
      </c>
      <c r="C89" s="617" t="s">
        <v>785</v>
      </c>
      <c r="D89" s="617" t="n">
        <v>10</v>
      </c>
      <c r="E89" s="618" t="n">
        <v>500</v>
      </c>
      <c r="F89" s="677" t="n">
        <f aca="false">D89*E89</f>
        <v>5000</v>
      </c>
    </row>
    <row r="90" customFormat="false" ht="12" hidden="false" customHeight="true" outlineLevel="0" collapsed="false">
      <c r="A90" s="665"/>
      <c r="B90" s="77" t="s">
        <v>873</v>
      </c>
      <c r="C90" s="617" t="s">
        <v>785</v>
      </c>
      <c r="D90" s="617" t="n">
        <v>10</v>
      </c>
      <c r="E90" s="618" t="n">
        <v>500</v>
      </c>
      <c r="F90" s="677" t="n">
        <f aca="false">D90*E90</f>
        <v>5000</v>
      </c>
    </row>
    <row r="91" customFormat="false" ht="12" hidden="false" customHeight="true" outlineLevel="0" collapsed="false">
      <c r="A91" s="665"/>
      <c r="B91" s="77" t="s">
        <v>874</v>
      </c>
      <c r="C91" s="617" t="s">
        <v>785</v>
      </c>
      <c r="D91" s="617" t="n">
        <v>12</v>
      </c>
      <c r="E91" s="618" t="n">
        <v>400</v>
      </c>
      <c r="F91" s="677" t="n">
        <f aca="false">D91*E91</f>
        <v>4800</v>
      </c>
    </row>
    <row r="92" customFormat="false" ht="12" hidden="false" customHeight="true" outlineLevel="0" collapsed="false">
      <c r="A92" s="665"/>
      <c r="B92" s="77" t="s">
        <v>875</v>
      </c>
      <c r="C92" s="617" t="s">
        <v>785</v>
      </c>
      <c r="D92" s="617" t="n">
        <v>12</v>
      </c>
      <c r="E92" s="618" t="n">
        <v>300</v>
      </c>
      <c r="F92" s="677" t="n">
        <f aca="false">D92*E92</f>
        <v>3600</v>
      </c>
      <c r="I92" s="703"/>
    </row>
    <row r="93" customFormat="false" ht="12.75" hidden="false" customHeight="false" outlineLevel="0" collapsed="false">
      <c r="A93" s="704" t="n">
        <v>15</v>
      </c>
      <c r="B93" s="705" t="s">
        <v>876</v>
      </c>
      <c r="C93" s="706"/>
      <c r="D93" s="706"/>
      <c r="E93" s="707"/>
      <c r="F93" s="697" t="n">
        <f aca="false">+F94</f>
        <v>2000</v>
      </c>
    </row>
    <row r="94" customFormat="false" ht="12.75" hidden="false" customHeight="false" outlineLevel="0" collapsed="false">
      <c r="A94" s="708"/>
      <c r="B94" s="635" t="s">
        <v>877</v>
      </c>
      <c r="C94" s="662" t="s">
        <v>878</v>
      </c>
      <c r="D94" s="709" t="n">
        <v>1</v>
      </c>
      <c r="E94" s="664" t="n">
        <v>2000</v>
      </c>
      <c r="F94" s="653" t="n">
        <f aca="false">D94*E94</f>
        <v>2000</v>
      </c>
    </row>
    <row r="95" customFormat="false" ht="12.75" hidden="false" customHeight="false" outlineLevel="0" collapsed="false">
      <c r="A95" s="668" t="n">
        <v>17</v>
      </c>
      <c r="B95" s="669" t="s">
        <v>879</v>
      </c>
      <c r="C95" s="670"/>
      <c r="D95" s="670"/>
      <c r="E95" s="671"/>
      <c r="F95" s="697" t="n">
        <f aca="false">SUM(F96:F96)</f>
        <v>29606.5</v>
      </c>
    </row>
    <row r="96" customFormat="false" ht="14.25" hidden="false" customHeight="false" outlineLevel="0" collapsed="false">
      <c r="A96" s="665"/>
      <c r="B96" s="77" t="s">
        <v>880</v>
      </c>
      <c r="C96" s="617" t="s">
        <v>881</v>
      </c>
      <c r="D96" s="617" t="n">
        <v>5383</v>
      </c>
      <c r="E96" s="618" t="n">
        <v>5.5</v>
      </c>
      <c r="F96" s="677" t="n">
        <f aca="false">D96*E96</f>
        <v>29606.5</v>
      </c>
    </row>
    <row r="97" customFormat="false" ht="12.75" hidden="false" customHeight="false" outlineLevel="0" collapsed="false">
      <c r="A97" s="704" t="n">
        <v>18</v>
      </c>
      <c r="B97" s="705" t="s">
        <v>882</v>
      </c>
      <c r="C97" s="670"/>
      <c r="D97" s="670"/>
      <c r="E97" s="710"/>
      <c r="F97" s="697" t="n">
        <f aca="false">SUM(F98:F99)</f>
        <v>92934</v>
      </c>
    </row>
    <row r="98" customFormat="false" ht="25.5" hidden="false" customHeight="false" outlineLevel="0" collapsed="false">
      <c r="A98" s="708"/>
      <c r="B98" s="711" t="s">
        <v>883</v>
      </c>
      <c r="C98" s="617" t="s">
        <v>862</v>
      </c>
      <c r="D98" s="617" t="n">
        <v>90</v>
      </c>
      <c r="E98" s="712" t="n">
        <f aca="false">6*35*3</f>
        <v>630</v>
      </c>
      <c r="F98" s="701" t="n">
        <f aca="false">D98*E98</f>
        <v>56700</v>
      </c>
    </row>
    <row r="99" customFormat="false" ht="12.75" hidden="false" customHeight="false" outlineLevel="0" collapsed="false">
      <c r="A99" s="708"/>
      <c r="B99" s="711" t="s">
        <v>884</v>
      </c>
      <c r="C99" s="617" t="s">
        <v>862</v>
      </c>
      <c r="D99" s="617" t="n">
        <v>90</v>
      </c>
      <c r="E99" s="712" t="n">
        <f aca="false">1342*0.3</f>
        <v>402.6</v>
      </c>
      <c r="F99" s="701" t="n">
        <f aca="false">D99*E99</f>
        <v>36234</v>
      </c>
    </row>
    <row r="100" customFormat="false" ht="12.75" hidden="false" customHeight="false" outlineLevel="0" collapsed="false">
      <c r="A100" s="704" t="n">
        <v>20</v>
      </c>
      <c r="B100" s="713" t="s">
        <v>885</v>
      </c>
      <c r="C100" s="714"/>
      <c r="D100" s="714"/>
      <c r="E100" s="715"/>
      <c r="F100" s="697" t="n">
        <f aca="false">SUM(F101:F109)</f>
        <v>54870</v>
      </c>
    </row>
    <row r="101" customFormat="false" ht="12.75" hidden="false" customHeight="false" outlineLevel="0" collapsed="false">
      <c r="A101" s="708"/>
      <c r="B101" s="711" t="s">
        <v>886</v>
      </c>
      <c r="C101" s="680" t="s">
        <v>157</v>
      </c>
      <c r="D101" s="680" t="n">
        <v>1</v>
      </c>
      <c r="E101" s="712" t="n">
        <v>30500</v>
      </c>
      <c r="F101" s="716" t="n">
        <f aca="false">+D101*E101</f>
        <v>30500</v>
      </c>
    </row>
    <row r="102" customFormat="false" ht="12.75" hidden="false" customHeight="false" outlineLevel="0" collapsed="false">
      <c r="A102" s="708"/>
      <c r="B102" s="711" t="s">
        <v>887</v>
      </c>
      <c r="C102" s="680" t="s">
        <v>157</v>
      </c>
      <c r="D102" s="680" t="n">
        <v>1</v>
      </c>
      <c r="E102" s="712" t="n">
        <v>1650</v>
      </c>
      <c r="F102" s="716" t="n">
        <f aca="false">+D102*E102</f>
        <v>1650</v>
      </c>
    </row>
    <row r="103" customFormat="false" ht="12.75" hidden="false" customHeight="false" outlineLevel="0" collapsed="false">
      <c r="A103" s="708"/>
      <c r="B103" s="711" t="s">
        <v>888</v>
      </c>
      <c r="C103" s="680" t="s">
        <v>785</v>
      </c>
      <c r="D103" s="680" t="n">
        <v>12</v>
      </c>
      <c r="E103" s="712" t="n">
        <v>600</v>
      </c>
      <c r="F103" s="716" t="n">
        <f aca="false">+D103*E103</f>
        <v>7200</v>
      </c>
    </row>
    <row r="104" customFormat="false" ht="12.75" hidden="false" customHeight="false" outlineLevel="0" collapsed="false">
      <c r="A104" s="708"/>
      <c r="B104" s="711" t="s">
        <v>889</v>
      </c>
      <c r="C104" s="680" t="s">
        <v>157</v>
      </c>
      <c r="D104" s="680" t="n">
        <v>2</v>
      </c>
      <c r="E104" s="712" t="n">
        <v>410</v>
      </c>
      <c r="F104" s="716" t="n">
        <f aca="false">D104*E104</f>
        <v>820</v>
      </c>
    </row>
    <row r="105" customFormat="false" ht="12.75" hidden="false" customHeight="false" outlineLevel="0" collapsed="false">
      <c r="A105" s="708"/>
      <c r="B105" s="711" t="s">
        <v>890</v>
      </c>
      <c r="C105" s="680" t="s">
        <v>157</v>
      </c>
      <c r="D105" s="680" t="n">
        <v>1</v>
      </c>
      <c r="E105" s="712" t="n">
        <v>4500</v>
      </c>
      <c r="F105" s="716" t="n">
        <v>2500</v>
      </c>
    </row>
    <row r="106" customFormat="false" ht="12.75" hidden="false" customHeight="false" outlineLevel="0" collapsed="false">
      <c r="A106" s="708"/>
      <c r="B106" s="711" t="s">
        <v>891</v>
      </c>
      <c r="C106" s="680" t="s">
        <v>157</v>
      </c>
      <c r="D106" s="680" t="n">
        <v>1</v>
      </c>
      <c r="E106" s="712" t="n">
        <v>1200</v>
      </c>
      <c r="F106" s="716" t="n">
        <f aca="false">+D106*E106</f>
        <v>1200</v>
      </c>
    </row>
    <row r="107" customFormat="false" ht="12.75" hidden="false" customHeight="false" outlineLevel="0" collapsed="false">
      <c r="A107" s="708"/>
      <c r="B107" s="711" t="s">
        <v>892</v>
      </c>
      <c r="C107" s="680" t="s">
        <v>157</v>
      </c>
      <c r="D107" s="680" t="n">
        <v>1</v>
      </c>
      <c r="E107" s="712" t="n">
        <f aca="false">100*13</f>
        <v>1300</v>
      </c>
      <c r="F107" s="716" t="n">
        <f aca="false">+D107*E107</f>
        <v>1300</v>
      </c>
    </row>
    <row r="108" customFormat="false" ht="12.75" hidden="false" customHeight="false" outlineLevel="0" collapsed="false">
      <c r="A108" s="708"/>
      <c r="B108" s="711" t="s">
        <v>893</v>
      </c>
      <c r="C108" s="680" t="s">
        <v>157</v>
      </c>
      <c r="D108" s="680" t="n">
        <v>1</v>
      </c>
      <c r="E108" s="712" t="n">
        <v>3500</v>
      </c>
      <c r="F108" s="716" t="n">
        <f aca="false">+D108*E108</f>
        <v>3500</v>
      </c>
    </row>
    <row r="109" customFormat="false" ht="13.5" hidden="false" customHeight="false" outlineLevel="0" collapsed="false">
      <c r="A109" s="717"/>
      <c r="B109" s="718" t="s">
        <v>894</v>
      </c>
      <c r="C109" s="680" t="s">
        <v>157</v>
      </c>
      <c r="D109" s="680" t="n">
        <v>1</v>
      </c>
      <c r="E109" s="719" t="n">
        <v>6200</v>
      </c>
      <c r="F109" s="716" t="n">
        <f aca="false">+D109*E109</f>
        <v>6200</v>
      </c>
    </row>
    <row r="110" customFormat="false" ht="16.5" hidden="false" customHeight="false" outlineLevel="0" collapsed="false">
      <c r="A110" s="720"/>
      <c r="B110" s="721" t="s">
        <v>895</v>
      </c>
      <c r="C110" s="722"/>
      <c r="D110" s="723"/>
      <c r="E110" s="724"/>
      <c r="F110" s="725" t="n">
        <f aca="false">+F100+F97+F95+F93+F86+F84+F69+F67+F60+F53+F46+F35+F25+F12+F2</f>
        <v>832209.02</v>
      </c>
    </row>
    <row r="111" customFormat="false" ht="18" hidden="false" customHeight="true" outlineLevel="0" collapsed="false">
      <c r="A111" s="726"/>
      <c r="B111" s="727"/>
      <c r="C111" s="728"/>
      <c r="D111" s="728"/>
      <c r="E111" s="728"/>
      <c r="F111" s="729" t="n">
        <f aca="false">'nr 4'!I9*'KO-budżet'!F110/('nr 4'!I9*2+nr6!I9+'Zestawienie budżetu'!E31)</f>
        <v>231542.228617937</v>
      </c>
      <c r="G111" s="56" t="s">
        <v>896</v>
      </c>
      <c r="H111" s="56"/>
      <c r="I111" s="56"/>
      <c r="J111" s="56"/>
      <c r="K111" s="56"/>
      <c r="L111" s="56"/>
    </row>
    <row r="112" customFormat="false" ht="15.75" hidden="false" customHeight="true" outlineLevel="0" collapsed="false">
      <c r="F112" s="730" t="n">
        <f aca="false">'nr 4'!I9*'KO-budżet'!F110/('nr 4'!I9*2+nr6!I9+'Zestawienie budżetu'!E31)</f>
        <v>231542.228617937</v>
      </c>
      <c r="G112" s="731" t="s">
        <v>897</v>
      </c>
      <c r="H112" s="731"/>
      <c r="I112" s="731"/>
      <c r="J112" s="731"/>
      <c r="K112" s="731"/>
      <c r="L112" s="731"/>
    </row>
    <row r="113" customFormat="false" ht="15.75" hidden="false" customHeight="true" outlineLevel="0" collapsed="false">
      <c r="F113" s="730" t="n">
        <f aca="false">nr6!I9*'KO-budżet'!F110/('nr 4'!I9*2+nr6!I9+'Zestawienie budżetu'!E31)</f>
        <v>316716.214910628</v>
      </c>
      <c r="G113" s="731" t="s">
        <v>898</v>
      </c>
      <c r="H113" s="731"/>
      <c r="I113" s="731"/>
      <c r="J113" s="731"/>
      <c r="K113" s="731"/>
      <c r="L113" s="731"/>
    </row>
    <row r="114" customFormat="false" ht="21.75" hidden="false" customHeight="true" outlineLevel="0" collapsed="false">
      <c r="F114" s="730" t="n">
        <f aca="false">'Zestawienie budżetu'!E31*'KO-budżet'!F110/('nr 4'!I9*2+nr6!I9+'Zestawienie budżetu'!E31)</f>
        <v>52408.3478534974</v>
      </c>
      <c r="G114" s="56" t="s">
        <v>899</v>
      </c>
      <c r="H114" s="56"/>
      <c r="I114" s="56"/>
      <c r="J114" s="56"/>
      <c r="K114" s="56"/>
      <c r="L114" s="56"/>
    </row>
    <row r="115" customFormat="false" ht="18" hidden="false" customHeight="true" outlineLevel="0" collapsed="false">
      <c r="F115" s="54"/>
    </row>
    <row r="116" customFormat="false" ht="12.75" hidden="false" customHeight="false" outlineLevel="0" collapsed="false">
      <c r="F116" s="732"/>
    </row>
    <row r="118" customFormat="false" ht="12.75" hidden="false" customHeight="false" outlineLevel="0" collapsed="false">
      <c r="F118" s="733"/>
    </row>
  </sheetData>
  <mergeCells count="2">
    <mergeCell ref="G112:L112"/>
    <mergeCell ref="G113:L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40"/>
  <sheetViews>
    <sheetView showFormulas="false" showGridLines="true" showRowColHeaders="true" showZeros="true" rightToLeft="false" tabSelected="false" showOutlineSymbols="true" defaultGridColor="true" view="pageBreakPreview" topLeftCell="A323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1" outlineLevelCol="0"/>
  <cols>
    <col collapsed="false" customWidth="true" hidden="false" outlineLevel="0" max="2" min="2" style="0" width="33.56"/>
    <col collapsed="false" customWidth="true" hidden="true" outlineLevel="0" max="5" min="3" style="0" width="9.14"/>
    <col collapsed="false" customWidth="true" hidden="true" outlineLevel="0" max="6" min="6" style="0" width="12.42"/>
    <col collapsed="false" customWidth="true" hidden="true" outlineLevel="0" max="7" min="7" style="0" width="9.14"/>
    <col collapsed="false" customWidth="true" hidden="true" outlineLevel="0" max="8" min="8" style="0" width="12.7"/>
    <col collapsed="false" customWidth="true" hidden="true" outlineLevel="0" max="9" min="9" style="0" width="13.7"/>
    <col collapsed="false" customWidth="true" hidden="true" outlineLevel="0" max="10" min="10" style="0" width="9.14"/>
    <col collapsed="false" customWidth="true" hidden="true" outlineLevel="0" max="11" min="11" style="0" width="2.56"/>
    <col collapsed="false" customWidth="true" hidden="true" outlineLevel="0" max="12" min="12" style="0" width="15.13"/>
    <col collapsed="false" customWidth="true" hidden="true" outlineLevel="0" max="13" min="13" style="0" width="8.99"/>
    <col collapsed="false" customWidth="true" hidden="false" outlineLevel="0" max="14" min="14" style="0" width="24.7"/>
    <col collapsed="false" customWidth="true" hidden="true" outlineLevel="0" max="15" min="15" style="0" width="12.42"/>
    <col collapsed="false" customWidth="true" hidden="false" outlineLevel="0" max="16" min="16" style="0" width="14.99"/>
  </cols>
  <sheetData>
    <row r="1" customFormat="false" ht="12.75" hidden="false" customHeight="false" outlineLevel="0" collapsed="false">
      <c r="A1" s="257"/>
      <c r="C1" s="258"/>
      <c r="D1" s="259"/>
      <c r="E1" s="260"/>
      <c r="F1" s="259"/>
      <c r="G1" s="260"/>
      <c r="H1" s="52"/>
      <c r="I1" s="268"/>
      <c r="J1" s="262"/>
    </row>
    <row r="2" customFormat="false" ht="12.75" hidden="false" customHeight="false" outlineLevel="0" collapsed="false">
      <c r="A2" s="257"/>
      <c r="B2" s="52" t="s">
        <v>900</v>
      </c>
      <c r="C2" s="258"/>
      <c r="D2" s="259"/>
      <c r="E2" s="260"/>
      <c r="F2" s="259"/>
      <c r="G2" s="260"/>
      <c r="H2" s="52"/>
      <c r="I2" s="261"/>
      <c r="J2" s="262"/>
    </row>
    <row r="3" customFormat="false" ht="12.75" hidden="false" customHeight="false" outlineLevel="0" collapsed="false">
      <c r="A3" s="257"/>
      <c r="C3" s="258"/>
      <c r="D3" s="259"/>
      <c r="E3" s="260"/>
      <c r="F3" s="259"/>
      <c r="G3" s="260"/>
      <c r="H3" s="52"/>
      <c r="I3" s="261"/>
      <c r="J3" s="262"/>
      <c r="R3" s="70"/>
    </row>
    <row r="4" customFormat="false" ht="15.75" hidden="false" customHeight="false" outlineLevel="0" collapsed="false">
      <c r="A4" s="734"/>
      <c r="B4" s="734"/>
      <c r="C4" s="734"/>
      <c r="D4" s="734"/>
      <c r="E4" s="734"/>
      <c r="F4" s="734"/>
      <c r="G4" s="734"/>
      <c r="H4" s="734"/>
      <c r="I4" s="734"/>
      <c r="J4" s="734"/>
      <c r="K4" s="734"/>
      <c r="L4" s="734"/>
      <c r="M4" s="734"/>
      <c r="N4" s="734"/>
      <c r="O4" s="0" t="n">
        <f aca="false">(I9+L9)*(1+M9)</f>
        <v>3301679.82349852</v>
      </c>
      <c r="R4" s="70"/>
    </row>
    <row r="5" customFormat="false" ht="15.75" hidden="false" customHeight="false" outlineLevel="0" collapsed="false">
      <c r="A5" s="271" t="s">
        <v>901</v>
      </c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Q5" s="52"/>
    </row>
    <row r="6" customFormat="false" ht="13.5" hidden="false" customHeight="false" outlineLevel="0" collapsed="false">
      <c r="A6" s="266"/>
      <c r="B6" s="266"/>
      <c r="C6" s="266"/>
      <c r="D6" s="273"/>
      <c r="E6" s="274"/>
      <c r="F6" s="273"/>
      <c r="G6" s="274"/>
      <c r="H6" s="266"/>
      <c r="I6" s="273"/>
      <c r="J6" s="262"/>
      <c r="S6" s="52"/>
    </row>
    <row r="7" customFormat="false" ht="13.5" hidden="false" customHeight="false" outlineLevel="0" collapsed="false">
      <c r="A7" s="257"/>
      <c r="C7" s="258"/>
      <c r="D7" s="259"/>
      <c r="E7" s="260"/>
      <c r="F7" s="259"/>
      <c r="G7" s="260"/>
      <c r="H7" s="52"/>
      <c r="I7" s="276"/>
      <c r="J7" s="262"/>
      <c r="L7" s="54" t="n">
        <f aca="false">'KO-budżet'!F113</f>
        <v>316716.214910628</v>
      </c>
      <c r="N7" s="55"/>
      <c r="Q7" s="52"/>
      <c r="R7" s="52"/>
    </row>
    <row r="8" customFormat="false" ht="81.75" hidden="false" customHeight="true" outlineLevel="0" collapsed="false">
      <c r="A8" s="278" t="s">
        <v>198</v>
      </c>
      <c r="B8" s="279" t="s">
        <v>199</v>
      </c>
      <c r="C8" s="280" t="s">
        <v>200</v>
      </c>
      <c r="D8" s="281" t="s">
        <v>201</v>
      </c>
      <c r="E8" s="282" t="s">
        <v>202</v>
      </c>
      <c r="F8" s="283" t="s">
        <v>203</v>
      </c>
      <c r="G8" s="284" t="s">
        <v>204</v>
      </c>
      <c r="H8" s="285" t="s">
        <v>205</v>
      </c>
      <c r="I8" s="286" t="s">
        <v>206</v>
      </c>
      <c r="J8" s="735" t="s">
        <v>207</v>
      </c>
      <c r="K8" s="736" t="s">
        <v>208</v>
      </c>
      <c r="L8" s="736"/>
      <c r="M8" s="737" t="s">
        <v>35</v>
      </c>
      <c r="N8" s="738" t="s">
        <v>33</v>
      </c>
      <c r="Q8" s="292"/>
      <c r="R8" s="293"/>
    </row>
    <row r="9" customFormat="false" ht="24" hidden="false" customHeight="true" outlineLevel="0" collapsed="false">
      <c r="A9" s="294" t="s">
        <v>902</v>
      </c>
      <c r="B9" s="294"/>
      <c r="C9" s="295" t="s">
        <v>210</v>
      </c>
      <c r="D9" s="295"/>
      <c r="E9" s="295"/>
      <c r="F9" s="295"/>
      <c r="G9" s="295"/>
      <c r="H9" s="295"/>
      <c r="I9" s="296" t="n">
        <f aca="false">I11+I14+I170+I330</f>
        <v>2949363.34142385</v>
      </c>
      <c r="J9" s="739"/>
      <c r="K9" s="740"/>
      <c r="L9" s="741" t="n">
        <f aca="false">SUM(L11:L339)</f>
        <v>316716.214910628</v>
      </c>
      <c r="M9" s="742" t="n">
        <v>0.0109</v>
      </c>
      <c r="N9" s="743" t="n">
        <f aca="false">N11+N14+N170+N330</f>
        <v>3294087.01473452</v>
      </c>
      <c r="P9" s="55"/>
      <c r="Q9" s="310"/>
      <c r="R9" s="303"/>
      <c r="S9" s="52"/>
    </row>
    <row r="10" customFormat="false" ht="24" hidden="false" customHeight="true" outlineLevel="0" collapsed="false">
      <c r="A10" s="305"/>
      <c r="B10" s="306"/>
      <c r="C10" s="295" t="s">
        <v>211</v>
      </c>
      <c r="D10" s="295"/>
      <c r="E10" s="295"/>
      <c r="F10" s="295"/>
      <c r="G10" s="295"/>
      <c r="H10" s="295"/>
      <c r="I10" s="307" t="n">
        <f aca="false">+I9-O10</f>
        <v>2189408.91742385</v>
      </c>
      <c r="J10" s="744"/>
      <c r="K10" s="22"/>
      <c r="L10" s="741" t="n">
        <f aca="false">L9</f>
        <v>316716.214910628</v>
      </c>
      <c r="M10" s="745"/>
      <c r="N10" s="743"/>
      <c r="O10" s="54" t="n">
        <f aca="false">SUM(O11:O339)</f>
        <v>759954.424</v>
      </c>
      <c r="Q10" s="310"/>
      <c r="R10" s="303"/>
    </row>
    <row r="11" customFormat="false" ht="12.75" hidden="false" customHeight="true" outlineLevel="0" collapsed="false">
      <c r="A11" s="311" t="s">
        <v>212</v>
      </c>
      <c r="B11" s="312" t="s">
        <v>213</v>
      </c>
      <c r="C11" s="313"/>
      <c r="D11" s="314"/>
      <c r="E11" s="315"/>
      <c r="F11" s="314"/>
      <c r="G11" s="315"/>
      <c r="H11" s="316"/>
      <c r="I11" s="317" t="n">
        <f aca="false">SUM(I12:I13)</f>
        <v>0</v>
      </c>
      <c r="J11" s="318"/>
      <c r="K11" s="746"/>
      <c r="L11" s="747"/>
      <c r="M11" s="748" t="n">
        <f aca="false">M$9</f>
        <v>0.0109</v>
      </c>
      <c r="N11" s="749" t="n">
        <f aca="false">+SUM(N12:N13)</f>
        <v>0</v>
      </c>
      <c r="O11" s="70" t="n">
        <f aca="false">SUMIF(K11,"=0",I11)</f>
        <v>0</v>
      </c>
      <c r="Q11" s="310"/>
      <c r="R11" s="303"/>
    </row>
    <row r="12" customFormat="false" ht="12.75" hidden="false" customHeight="false" outlineLevel="0" collapsed="false">
      <c r="A12" s="750" t="s">
        <v>120</v>
      </c>
      <c r="B12" s="323" t="s">
        <v>218</v>
      </c>
      <c r="C12" s="324" t="s">
        <v>101</v>
      </c>
      <c r="D12" s="325" t="n">
        <v>400</v>
      </c>
      <c r="E12" s="325"/>
      <c r="F12" s="325" t="n">
        <v>8</v>
      </c>
      <c r="G12" s="325"/>
      <c r="H12" s="325" t="n">
        <f aca="false">+E12+F12+G12</f>
        <v>8</v>
      </c>
      <c r="I12" s="326" t="n">
        <v>0</v>
      </c>
      <c r="J12" s="327"/>
      <c r="K12" s="751"/>
      <c r="L12" s="752" t="n">
        <f aca="false">I12*L$7/I$10</f>
        <v>0</v>
      </c>
      <c r="M12" s="748" t="n">
        <f aca="false">M$9</f>
        <v>0.0109</v>
      </c>
      <c r="N12" s="753" t="n">
        <f aca="false">(I12+L12)*(1+M12)</f>
        <v>0</v>
      </c>
      <c r="O12" s="70" t="n">
        <f aca="false">SUMIF(K12,"=0",I12)</f>
        <v>0</v>
      </c>
      <c r="Q12" s="310"/>
      <c r="R12" s="303"/>
    </row>
    <row r="13" customFormat="false" ht="13.5" hidden="false" customHeight="false" outlineLevel="0" collapsed="false">
      <c r="A13" s="332" t="s">
        <v>122</v>
      </c>
      <c r="B13" s="333"/>
      <c r="C13" s="334"/>
      <c r="D13" s="335"/>
      <c r="E13" s="336"/>
      <c r="F13" s="335"/>
      <c r="G13" s="336"/>
      <c r="H13" s="337" t="n">
        <f aca="false">+E13+F13+G13</f>
        <v>0</v>
      </c>
      <c r="I13" s="338" t="n">
        <v>0</v>
      </c>
      <c r="J13" s="754"/>
      <c r="K13" s="751"/>
      <c r="L13" s="752" t="n">
        <f aca="false">I13*L$7/I$10</f>
        <v>0</v>
      </c>
      <c r="M13" s="748" t="n">
        <f aca="false">M$9</f>
        <v>0.0109</v>
      </c>
      <c r="N13" s="753" t="n">
        <f aca="false">(I13+L13)*(1+M13)</f>
        <v>0</v>
      </c>
      <c r="O13" s="70" t="n">
        <f aca="false">SUMIF(K13,"=0",I13)</f>
        <v>0</v>
      </c>
      <c r="Q13" s="310"/>
      <c r="R13" s="303"/>
    </row>
    <row r="14" customFormat="false" ht="13.5" hidden="false" customHeight="false" outlineLevel="0" collapsed="false">
      <c r="A14" s="344" t="s">
        <v>214</v>
      </c>
      <c r="B14" s="345" t="s">
        <v>215</v>
      </c>
      <c r="C14" s="346"/>
      <c r="D14" s="314"/>
      <c r="E14" s="315"/>
      <c r="F14" s="314"/>
      <c r="G14" s="315"/>
      <c r="H14" s="347"/>
      <c r="I14" s="348" t="n">
        <f aca="false">I15+I19+I22+I26</f>
        <v>1343493.24761325</v>
      </c>
      <c r="J14" s="755"/>
      <c r="K14" s="756"/>
      <c r="L14" s="747"/>
      <c r="M14" s="748"/>
      <c r="N14" s="757" t="n">
        <f aca="false">N15+N19+N22+N26</f>
        <v>1525071.3935053</v>
      </c>
      <c r="O14" s="70" t="n">
        <f aca="false">SUMIF(K14,"=0",I14)</f>
        <v>0</v>
      </c>
      <c r="Q14" s="310"/>
      <c r="R14" s="303"/>
    </row>
    <row r="15" customFormat="false" ht="12.75" hidden="false" customHeight="false" outlineLevel="0" collapsed="false">
      <c r="A15" s="354" t="s">
        <v>216</v>
      </c>
      <c r="B15" s="355" t="s">
        <v>217</v>
      </c>
      <c r="C15" s="356"/>
      <c r="D15" s="357"/>
      <c r="E15" s="358"/>
      <c r="F15" s="357"/>
      <c r="G15" s="358"/>
      <c r="H15" s="359"/>
      <c r="I15" s="360" t="n">
        <f aca="false">I16+I17+I18</f>
        <v>20780</v>
      </c>
      <c r="J15" s="390"/>
      <c r="K15" s="751"/>
      <c r="L15" s="758"/>
      <c r="M15" s="748"/>
      <c r="N15" s="759" t="n">
        <f aca="false">N16+N17+N18</f>
        <v>24045.2672799829</v>
      </c>
      <c r="O15" s="70" t="n">
        <f aca="false">SUMIF(K15,"=0",I15)</f>
        <v>0</v>
      </c>
      <c r="Q15" s="310"/>
      <c r="R15" s="303"/>
    </row>
    <row r="16" customFormat="false" ht="22.5" hidden="false" customHeight="false" outlineLevel="1" collapsed="false">
      <c r="A16" s="374" t="s">
        <v>219</v>
      </c>
      <c r="B16" s="323" t="s">
        <v>220</v>
      </c>
      <c r="C16" s="375" t="s">
        <v>101</v>
      </c>
      <c r="D16" s="376" t="n">
        <f aca="false">615.4*2+0.5*1*2*118.7+0.5*5*7.5*2</f>
        <v>1387</v>
      </c>
      <c r="E16" s="377"/>
      <c r="F16" s="376" t="n">
        <v>10</v>
      </c>
      <c r="G16" s="377"/>
      <c r="H16" s="378" t="n">
        <f aca="false">+G16+F16+E16</f>
        <v>10</v>
      </c>
      <c r="I16" s="378" t="n">
        <f aca="false">+H16*D16</f>
        <v>13870</v>
      </c>
      <c r="J16" s="754"/>
      <c r="K16" s="751"/>
      <c r="L16" s="752" t="n">
        <f aca="false">I16*L$7/I$10</f>
        <v>2006.41089284464</v>
      </c>
      <c r="M16" s="748" t="n">
        <f aca="false">M$9</f>
        <v>0.0109</v>
      </c>
      <c r="N16" s="753" t="n">
        <f aca="false">(I16+L16)*(1+M16)</f>
        <v>16049.4637715766</v>
      </c>
      <c r="O16" s="70" t="n">
        <f aca="false">SUMIF(K16,"=0",I16)</f>
        <v>0</v>
      </c>
      <c r="Q16" s="310"/>
      <c r="R16" s="303"/>
    </row>
    <row r="17" customFormat="false" ht="12.75" hidden="false" customHeight="false" outlineLevel="1" collapsed="false">
      <c r="A17" s="374" t="s">
        <v>221</v>
      </c>
      <c r="B17" s="323" t="s">
        <v>222</v>
      </c>
      <c r="C17" s="375" t="s">
        <v>101</v>
      </c>
      <c r="D17" s="376" t="n">
        <f aca="false">0.5*1*2*118.7+118*0.7+118*0.3*3*0.5</f>
        <v>254.4</v>
      </c>
      <c r="E17" s="377"/>
      <c r="F17" s="382" t="n">
        <v>25</v>
      </c>
      <c r="G17" s="377"/>
      <c r="H17" s="378" t="n">
        <f aca="false">+G17+F17+E17</f>
        <v>25</v>
      </c>
      <c r="I17" s="378" t="n">
        <f aca="false">+H17*D17</f>
        <v>6360</v>
      </c>
      <c r="J17" s="754"/>
      <c r="K17" s="751"/>
      <c r="L17" s="752" t="n">
        <f aca="false">I17*L$7/I$10</f>
        <v>920.026912652626</v>
      </c>
      <c r="M17" s="748" t="n">
        <f aca="false">M$9</f>
        <v>0.0109</v>
      </c>
      <c r="N17" s="753" t="n">
        <f aca="false">(I17+L17)*(1+M17)</f>
        <v>7359.37920600054</v>
      </c>
      <c r="O17" s="70" t="n">
        <f aca="false">SUMIF(K17,"=0",I17)</f>
        <v>0</v>
      </c>
      <c r="Q17" s="310"/>
      <c r="R17" s="303"/>
    </row>
    <row r="18" customFormat="false" ht="22.5" hidden="false" customHeight="false" outlineLevel="1" collapsed="false">
      <c r="A18" s="374" t="s">
        <v>223</v>
      </c>
      <c r="B18" s="323" t="s">
        <v>224</v>
      </c>
      <c r="C18" s="375" t="s">
        <v>101</v>
      </c>
      <c r="D18" s="376" t="n">
        <v>55</v>
      </c>
      <c r="E18" s="377"/>
      <c r="F18" s="376" t="n">
        <v>10</v>
      </c>
      <c r="G18" s="377"/>
      <c r="H18" s="378" t="n">
        <f aca="false">+G18+F18+E18</f>
        <v>10</v>
      </c>
      <c r="I18" s="378" t="n">
        <f aca="false">+H18*D18</f>
        <v>550</v>
      </c>
      <c r="J18" s="754"/>
      <c r="K18" s="751"/>
      <c r="L18" s="752" t="n">
        <f aca="false">I18*L$7/I$10</f>
        <v>79.5620757797083</v>
      </c>
      <c r="M18" s="748" t="n">
        <f aca="false">M$9</f>
        <v>0.0109</v>
      </c>
      <c r="N18" s="753" t="n">
        <f aca="false">(I18+L18)*(1+M18)</f>
        <v>636.424302405707</v>
      </c>
      <c r="O18" s="70" t="n">
        <f aca="false">SUMIF(K18,"=0",I18)</f>
        <v>0</v>
      </c>
      <c r="Q18" s="310"/>
      <c r="R18" s="303"/>
    </row>
    <row r="19" customFormat="false" ht="12.75" hidden="false" customHeight="false" outlineLevel="0" collapsed="false">
      <c r="A19" s="383" t="s">
        <v>225</v>
      </c>
      <c r="B19" s="384" t="s">
        <v>226</v>
      </c>
      <c r="C19" s="385"/>
      <c r="D19" s="386"/>
      <c r="E19" s="387"/>
      <c r="F19" s="386"/>
      <c r="G19" s="387"/>
      <c r="H19" s="388"/>
      <c r="I19" s="389" t="n">
        <f aca="false">SUM(I20:I25)</f>
        <v>52750</v>
      </c>
      <c r="J19" s="390"/>
      <c r="K19" s="751"/>
      <c r="L19" s="758"/>
      <c r="M19" s="748"/>
      <c r="N19" s="759" t="n">
        <f aca="false">N21+N20</f>
        <v>61038.8762761837</v>
      </c>
      <c r="O19" s="70" t="n">
        <f aca="false">SUMIF(K19,"=0",I19)</f>
        <v>0</v>
      </c>
      <c r="Q19" s="310"/>
      <c r="R19" s="303"/>
    </row>
    <row r="20" customFormat="false" ht="22.5" hidden="false" customHeight="false" outlineLevel="1" collapsed="false">
      <c r="A20" s="392" t="s">
        <v>227</v>
      </c>
      <c r="B20" s="393" t="s">
        <v>228</v>
      </c>
      <c r="C20" s="394" t="s">
        <v>157</v>
      </c>
      <c r="D20" s="395" t="n">
        <v>1.5</v>
      </c>
      <c r="E20" s="396"/>
      <c r="F20" s="395" t="n">
        <v>28500</v>
      </c>
      <c r="G20" s="396"/>
      <c r="H20" s="397" t="n">
        <f aca="false">+G20+F20+E20</f>
        <v>28500</v>
      </c>
      <c r="I20" s="378" t="n">
        <f aca="false">+H20*D20</f>
        <v>42750</v>
      </c>
      <c r="J20" s="754"/>
      <c r="K20" s="751"/>
      <c r="L20" s="752" t="n">
        <f aca="false">I20*L$7/I$10</f>
        <v>6184.14316287732</v>
      </c>
      <c r="M20" s="748" t="n">
        <f aca="false">M$9</f>
        <v>0.0109</v>
      </c>
      <c r="N20" s="753" t="n">
        <f aca="false">(I20+L20)*(1+M20)</f>
        <v>49467.5253233527</v>
      </c>
      <c r="O20" s="70" t="n">
        <f aca="false">SUMIF(K20,"=0",I20)</f>
        <v>0</v>
      </c>
      <c r="Q20" s="310"/>
      <c r="R20" s="303"/>
    </row>
    <row r="21" customFormat="false" ht="12.75" hidden="false" customHeight="false" outlineLevel="1" collapsed="false">
      <c r="A21" s="392" t="s">
        <v>229</v>
      </c>
      <c r="B21" s="393" t="s">
        <v>230</v>
      </c>
      <c r="C21" s="394" t="s">
        <v>157</v>
      </c>
      <c r="D21" s="395" t="n">
        <v>1</v>
      </c>
      <c r="E21" s="396"/>
      <c r="F21" s="395" t="n">
        <v>10000</v>
      </c>
      <c r="G21" s="396"/>
      <c r="H21" s="397" t="n">
        <f aca="false">+G21+F21+E21</f>
        <v>10000</v>
      </c>
      <c r="I21" s="378" t="n">
        <f aca="false">+H21*D21</f>
        <v>10000</v>
      </c>
      <c r="J21" s="754"/>
      <c r="K21" s="751"/>
      <c r="L21" s="752" t="n">
        <f aca="false">I21*L$7/I$10</f>
        <v>1446.5831959947</v>
      </c>
      <c r="M21" s="748" t="n">
        <f aca="false">M$9</f>
        <v>0.0109</v>
      </c>
      <c r="N21" s="753" t="n">
        <f aca="false">(I21+L21)*(1+M21)</f>
        <v>11571.350952831</v>
      </c>
      <c r="O21" s="70" t="n">
        <f aca="false">SUMIF(K21,"=0",I21)</f>
        <v>0</v>
      </c>
      <c r="Q21" s="310"/>
      <c r="R21" s="303"/>
    </row>
    <row r="22" customFormat="false" ht="12.75" hidden="false" customHeight="false" outlineLevel="1" collapsed="false">
      <c r="A22" s="383" t="s">
        <v>231</v>
      </c>
      <c r="B22" s="398"/>
      <c r="C22" s="399"/>
      <c r="D22" s="400"/>
      <c r="E22" s="401"/>
      <c r="F22" s="400"/>
      <c r="G22" s="401"/>
      <c r="H22" s="402"/>
      <c r="I22" s="403" t="n">
        <f aca="false">+H22*D22</f>
        <v>0</v>
      </c>
      <c r="J22" s="390"/>
      <c r="K22" s="751"/>
      <c r="L22" s="752"/>
      <c r="M22" s="748"/>
      <c r="N22" s="753" t="n">
        <f aca="false">N25+N24+N23</f>
        <v>0</v>
      </c>
      <c r="O22" s="70" t="n">
        <f aca="false">SUMIF(K22,"=0",I22)</f>
        <v>0</v>
      </c>
      <c r="Q22" s="310"/>
      <c r="R22" s="303"/>
    </row>
    <row r="23" customFormat="false" ht="12.75" hidden="false" customHeight="false" outlineLevel="1" collapsed="false">
      <c r="A23" s="392" t="s">
        <v>232</v>
      </c>
      <c r="B23" s="404"/>
      <c r="C23" s="375"/>
      <c r="D23" s="376"/>
      <c r="E23" s="377"/>
      <c r="F23" s="376"/>
      <c r="G23" s="377"/>
      <c r="H23" s="378" t="n">
        <f aca="false">+G23+F23+E23</f>
        <v>0</v>
      </c>
      <c r="I23" s="378" t="n">
        <f aca="false">+H23*D23</f>
        <v>0</v>
      </c>
      <c r="J23" s="754"/>
      <c r="K23" s="751"/>
      <c r="L23" s="752" t="n">
        <f aca="false">I23*L$7/I$10</f>
        <v>0</v>
      </c>
      <c r="M23" s="748" t="n">
        <f aca="false">M$9</f>
        <v>0.0109</v>
      </c>
      <c r="N23" s="753" t="n">
        <f aca="false">(I23+L23)*(1+M23)</f>
        <v>0</v>
      </c>
      <c r="O23" s="70" t="n">
        <f aca="false">SUMIF(K23,"=0",I23)</f>
        <v>0</v>
      </c>
      <c r="Q23" s="310"/>
      <c r="R23" s="303"/>
    </row>
    <row r="24" customFormat="false" ht="12.75" hidden="false" customHeight="false" outlineLevel="1" collapsed="false">
      <c r="A24" s="392" t="s">
        <v>233</v>
      </c>
      <c r="B24" s="404"/>
      <c r="C24" s="375"/>
      <c r="D24" s="376"/>
      <c r="E24" s="405"/>
      <c r="F24" s="376"/>
      <c r="G24" s="405"/>
      <c r="H24" s="378"/>
      <c r="I24" s="378" t="n">
        <f aca="false">+H24*D24</f>
        <v>0</v>
      </c>
      <c r="J24" s="754"/>
      <c r="K24" s="751"/>
      <c r="L24" s="752" t="n">
        <f aca="false">I24*L$7/I$10</f>
        <v>0</v>
      </c>
      <c r="M24" s="748" t="n">
        <f aca="false">M$9</f>
        <v>0.0109</v>
      </c>
      <c r="N24" s="753" t="n">
        <f aca="false">(I24+L24)*(1+M24)</f>
        <v>0</v>
      </c>
      <c r="O24" s="70" t="n">
        <f aca="false">SUMIF(K24,"=0",I24)</f>
        <v>0</v>
      </c>
      <c r="Q24" s="310"/>
      <c r="R24" s="303"/>
    </row>
    <row r="25" customFormat="false" ht="22.5" hidden="false" customHeight="false" outlineLevel="1" collapsed="false">
      <c r="A25" s="392" t="s">
        <v>234</v>
      </c>
      <c r="B25" s="404" t="s">
        <v>235</v>
      </c>
      <c r="C25" s="375" t="s">
        <v>236</v>
      </c>
      <c r="D25" s="376"/>
      <c r="E25" s="405"/>
      <c r="F25" s="376" t="n">
        <v>80</v>
      </c>
      <c r="G25" s="405"/>
      <c r="H25" s="378"/>
      <c r="I25" s="378" t="n">
        <f aca="false">D25*F25</f>
        <v>0</v>
      </c>
      <c r="J25" s="754"/>
      <c r="K25" s="751"/>
      <c r="L25" s="752" t="n">
        <f aca="false">I25*L$7/I$10</f>
        <v>0</v>
      </c>
      <c r="M25" s="748" t="n">
        <f aca="false">M$9</f>
        <v>0.0109</v>
      </c>
      <c r="N25" s="753" t="n">
        <f aca="false">(I25+L25)*(1+M25)</f>
        <v>0</v>
      </c>
      <c r="O25" s="70" t="n">
        <f aca="false">SUMIF(K25,"=0",I25)</f>
        <v>0</v>
      </c>
      <c r="Q25" s="310"/>
      <c r="R25" s="303"/>
    </row>
    <row r="26" customFormat="false" ht="12.75" hidden="false" customHeight="false" outlineLevel="0" collapsed="false">
      <c r="A26" s="406" t="s">
        <v>237</v>
      </c>
      <c r="B26" s="398" t="s">
        <v>215</v>
      </c>
      <c r="C26" s="399"/>
      <c r="D26" s="400"/>
      <c r="E26" s="401"/>
      <c r="F26" s="400"/>
      <c r="G26" s="401"/>
      <c r="H26" s="402"/>
      <c r="I26" s="407" t="n">
        <f aca="false">I27+I44+I57</f>
        <v>1269963.24761325</v>
      </c>
      <c r="J26" s="390"/>
      <c r="K26" s="756"/>
      <c r="L26" s="758"/>
      <c r="M26" s="748"/>
      <c r="N26" s="759" t="n">
        <f aca="false">N27+N44+N57</f>
        <v>1439987.24994914</v>
      </c>
      <c r="O26" s="70" t="n">
        <f aca="false">SUMIF(K26,"=0",I26)</f>
        <v>0</v>
      </c>
      <c r="Q26" s="310"/>
      <c r="R26" s="303"/>
    </row>
    <row r="27" customFormat="false" ht="12.75" hidden="false" customHeight="false" outlineLevel="0" collapsed="false">
      <c r="A27" s="408" t="s">
        <v>238</v>
      </c>
      <c r="B27" s="409" t="s">
        <v>239</v>
      </c>
      <c r="C27" s="410"/>
      <c r="D27" s="411"/>
      <c r="E27" s="412"/>
      <c r="F27" s="413"/>
      <c r="G27" s="412"/>
      <c r="H27" s="414"/>
      <c r="I27" s="415" t="n">
        <f aca="false">SUM(I28:I43)</f>
        <v>119525.7015</v>
      </c>
      <c r="J27" s="369"/>
      <c r="K27" s="751"/>
      <c r="L27" s="760"/>
      <c r="M27" s="748"/>
      <c r="N27" s="761" t="n">
        <f aca="false">+SUM(N28:N43)</f>
        <v>138307.383993982</v>
      </c>
      <c r="O27" s="70" t="n">
        <f aca="false">SUMIF(K27,"=0",I27)</f>
        <v>0</v>
      </c>
      <c r="Q27" s="310"/>
      <c r="R27" s="303"/>
    </row>
    <row r="28" customFormat="false" ht="12.75" hidden="false" customHeight="false" outlineLevel="1" collapsed="false">
      <c r="A28" s="374" t="s">
        <v>240</v>
      </c>
      <c r="B28" s="404" t="s">
        <v>241</v>
      </c>
      <c r="C28" s="375" t="s">
        <v>101</v>
      </c>
      <c r="D28" s="376" t="n">
        <f aca="false">11.5+9.75+3</f>
        <v>24.25</v>
      </c>
      <c r="E28" s="377" t="n">
        <v>60</v>
      </c>
      <c r="F28" s="376" t="n">
        <f aca="false">(153+18)*1.03</f>
        <v>176.13</v>
      </c>
      <c r="G28" s="377" t="n">
        <v>10</v>
      </c>
      <c r="H28" s="378" t="n">
        <f aca="false">+G28+F28+E28</f>
        <v>246.13</v>
      </c>
      <c r="I28" s="378" t="n">
        <f aca="false">+H28*D28</f>
        <v>5968.6525</v>
      </c>
      <c r="J28" s="754"/>
      <c r="K28" s="751"/>
      <c r="L28" s="752" t="n">
        <f aca="false">I28*L$7/I$10</f>
        <v>863.415240923173</v>
      </c>
      <c r="M28" s="748" t="n">
        <f aca="false">M$9</f>
        <v>0.0109</v>
      </c>
      <c r="N28" s="753" t="n">
        <f aca="false">(I28+L28)*(1+M28)</f>
        <v>6906.53727929924</v>
      </c>
      <c r="O28" s="70" t="n">
        <f aca="false">SUMIF(K28,"=0",I28)</f>
        <v>0</v>
      </c>
      <c r="Q28" s="310"/>
      <c r="R28" s="303"/>
    </row>
    <row r="29" customFormat="false" ht="12.75" hidden="false" customHeight="false" outlineLevel="1" collapsed="false">
      <c r="A29" s="374" t="s">
        <v>242</v>
      </c>
      <c r="B29" s="404" t="s">
        <v>243</v>
      </c>
      <c r="C29" s="375" t="s">
        <v>101</v>
      </c>
      <c r="D29" s="376" t="n">
        <f aca="false">29.6+2.5+1+1.2+1+17*0.4</f>
        <v>42.1</v>
      </c>
      <c r="E29" s="377" t="n">
        <v>60</v>
      </c>
      <c r="F29" s="376" t="n">
        <f aca="false">(185+18)*1.03</f>
        <v>209.09</v>
      </c>
      <c r="G29" s="377" t="n">
        <v>30</v>
      </c>
      <c r="H29" s="378" t="n">
        <f aca="false">+G29+F29+E29</f>
        <v>299.09</v>
      </c>
      <c r="I29" s="378" t="n">
        <f aca="false">+H29*D29</f>
        <v>12591.689</v>
      </c>
      <c r="J29" s="754"/>
      <c r="K29" s="751"/>
      <c r="L29" s="752" t="n">
        <f aca="false">I29*L$7/I$10</f>
        <v>1821.49257165913</v>
      </c>
      <c r="M29" s="748" t="n">
        <f aca="false">M$9</f>
        <v>0.0109</v>
      </c>
      <c r="N29" s="753" t="n">
        <f aca="false">(I29+L29)*(1+M29)</f>
        <v>14570.2852507902</v>
      </c>
      <c r="O29" s="70" t="n">
        <f aca="false">SUMIF(K29,"=0",I29)</f>
        <v>0</v>
      </c>
      <c r="Q29" s="310"/>
      <c r="R29" s="303"/>
    </row>
    <row r="30" customFormat="false" ht="12.75" hidden="false" customHeight="false" outlineLevel="1" collapsed="false">
      <c r="A30" s="374" t="s">
        <v>242</v>
      </c>
      <c r="B30" s="404" t="s">
        <v>244</v>
      </c>
      <c r="C30" s="375" t="s">
        <v>101</v>
      </c>
      <c r="D30" s="376"/>
      <c r="E30" s="420" t="n">
        <v>60</v>
      </c>
      <c r="F30" s="376" t="n">
        <f aca="false">+F29</f>
        <v>209.09</v>
      </c>
      <c r="G30" s="377" t="n">
        <f aca="false">+G29</f>
        <v>30</v>
      </c>
      <c r="H30" s="378" t="n">
        <f aca="false">+G30+F30+E30</f>
        <v>299.09</v>
      </c>
      <c r="I30" s="378" t="n">
        <f aca="false">+H30*D30</f>
        <v>0</v>
      </c>
      <c r="J30" s="754"/>
      <c r="K30" s="751"/>
      <c r="L30" s="752" t="n">
        <f aca="false">I30*L$7/I$10</f>
        <v>0</v>
      </c>
      <c r="M30" s="748" t="n">
        <f aca="false">M$9</f>
        <v>0.0109</v>
      </c>
      <c r="N30" s="753" t="n">
        <f aca="false">(I30+L30)*(1+M30)</f>
        <v>0</v>
      </c>
      <c r="O30" s="70" t="n">
        <f aca="false">SUMIF(K30,"=0",I30)</f>
        <v>0</v>
      </c>
      <c r="Q30" s="310"/>
      <c r="R30" s="303"/>
    </row>
    <row r="31" customFormat="false" ht="12.75" hidden="false" customHeight="false" outlineLevel="1" collapsed="false">
      <c r="A31" s="374" t="s">
        <v>245</v>
      </c>
      <c r="B31" s="404" t="s">
        <v>246</v>
      </c>
      <c r="C31" s="375" t="s">
        <v>101</v>
      </c>
      <c r="D31" s="376"/>
      <c r="E31" s="376" t="n">
        <f aca="false">+E30</f>
        <v>60</v>
      </c>
      <c r="F31" s="376" t="n">
        <f aca="false">+F30</f>
        <v>209.09</v>
      </c>
      <c r="G31" s="377" t="n">
        <f aca="false">+G30</f>
        <v>30</v>
      </c>
      <c r="H31" s="378" t="n">
        <f aca="false">+G31+F31+E31</f>
        <v>299.09</v>
      </c>
      <c r="I31" s="378" t="n">
        <f aca="false">+H31*D31</f>
        <v>0</v>
      </c>
      <c r="J31" s="754"/>
      <c r="K31" s="751"/>
      <c r="L31" s="752" t="n">
        <f aca="false">I31*L$7/I$10</f>
        <v>0</v>
      </c>
      <c r="M31" s="748" t="n">
        <f aca="false">M$9</f>
        <v>0.0109</v>
      </c>
      <c r="N31" s="753" t="n">
        <f aca="false">(I31+L31)*(1+M31)</f>
        <v>0</v>
      </c>
      <c r="O31" s="70" t="n">
        <f aca="false">SUMIF(K31,"=0",I31)</f>
        <v>0</v>
      </c>
      <c r="Q31" s="310"/>
      <c r="R31" s="303"/>
    </row>
    <row r="32" customFormat="false" ht="12.75" hidden="false" customHeight="false" outlineLevel="1" collapsed="false">
      <c r="A32" s="374" t="s">
        <v>247</v>
      </c>
      <c r="B32" s="404" t="s">
        <v>248</v>
      </c>
      <c r="C32" s="375" t="s">
        <v>101</v>
      </c>
      <c r="D32" s="376"/>
      <c r="E32" s="376" t="n">
        <f aca="false">+E31</f>
        <v>60</v>
      </c>
      <c r="F32" s="376" t="n">
        <f aca="false">+F31</f>
        <v>209.09</v>
      </c>
      <c r="G32" s="377" t="n">
        <f aca="false">+G31</f>
        <v>30</v>
      </c>
      <c r="H32" s="378" t="n">
        <f aca="false">+G32+F32+E32</f>
        <v>299.09</v>
      </c>
      <c r="I32" s="378" t="n">
        <f aca="false">+H32*D32</f>
        <v>0</v>
      </c>
      <c r="J32" s="754"/>
      <c r="K32" s="751"/>
      <c r="L32" s="752" t="n">
        <f aca="false">I32*L$7/I$10</f>
        <v>0</v>
      </c>
      <c r="M32" s="748" t="n">
        <f aca="false">M$9</f>
        <v>0.0109</v>
      </c>
      <c r="N32" s="753" t="n">
        <f aca="false">(I32+L32)*(1+M32)</f>
        <v>0</v>
      </c>
      <c r="O32" s="70" t="n">
        <f aca="false">SUMIF(K32,"=0",I32)</f>
        <v>0</v>
      </c>
      <c r="Q32" s="310"/>
      <c r="R32" s="303"/>
    </row>
    <row r="33" customFormat="false" ht="12.75" hidden="false" customHeight="false" outlineLevel="1" collapsed="false">
      <c r="A33" s="374" t="s">
        <v>249</v>
      </c>
      <c r="B33" s="404" t="s">
        <v>250</v>
      </c>
      <c r="C33" s="375" t="s">
        <v>101</v>
      </c>
      <c r="D33" s="376"/>
      <c r="E33" s="376" t="n">
        <f aca="false">+E29</f>
        <v>60</v>
      </c>
      <c r="F33" s="376" t="n">
        <f aca="false">+F32</f>
        <v>209.09</v>
      </c>
      <c r="G33" s="377" t="n">
        <v>30</v>
      </c>
      <c r="H33" s="378" t="n">
        <f aca="false">+G33+F33+E33</f>
        <v>299.09</v>
      </c>
      <c r="I33" s="378" t="n">
        <f aca="false">+H33*D33</f>
        <v>0</v>
      </c>
      <c r="J33" s="754"/>
      <c r="K33" s="751"/>
      <c r="L33" s="752" t="n">
        <f aca="false">I33*L$7/I$10</f>
        <v>0</v>
      </c>
      <c r="M33" s="748" t="n">
        <f aca="false">M$9</f>
        <v>0.0109</v>
      </c>
      <c r="N33" s="753" t="n">
        <f aca="false">(I33+L33)*(1+M33)</f>
        <v>0</v>
      </c>
      <c r="O33" s="70" t="n">
        <f aca="false">SUMIF(K33,"=0",I33)</f>
        <v>0</v>
      </c>
      <c r="Q33" s="310"/>
      <c r="R33" s="303"/>
    </row>
    <row r="34" customFormat="false" ht="12.75" hidden="false" customHeight="false" outlineLevel="1" collapsed="false">
      <c r="A34" s="374" t="s">
        <v>251</v>
      </c>
      <c r="B34" s="404" t="s">
        <v>252</v>
      </c>
      <c r="C34" s="375" t="s">
        <v>101</v>
      </c>
      <c r="D34" s="376"/>
      <c r="E34" s="376" t="n">
        <f aca="false">+E30</f>
        <v>60</v>
      </c>
      <c r="F34" s="376" t="n">
        <f aca="false">+F33</f>
        <v>209.09</v>
      </c>
      <c r="G34" s="421" t="n">
        <f aca="false">+G33</f>
        <v>30</v>
      </c>
      <c r="H34" s="378" t="n">
        <f aca="false">+G34+F34+E34</f>
        <v>299.09</v>
      </c>
      <c r="I34" s="378" t="n">
        <f aca="false">+H34*D34</f>
        <v>0</v>
      </c>
      <c r="J34" s="754"/>
      <c r="K34" s="751"/>
      <c r="L34" s="752" t="n">
        <f aca="false">I34*L$7/I$10</f>
        <v>0</v>
      </c>
      <c r="M34" s="748" t="n">
        <f aca="false">M$9</f>
        <v>0.0109</v>
      </c>
      <c r="N34" s="753" t="n">
        <f aca="false">(I34+L34)*(1+M34)</f>
        <v>0</v>
      </c>
      <c r="O34" s="70" t="n">
        <f aca="false">SUMIF(K34,"=0",I34)</f>
        <v>0</v>
      </c>
      <c r="Q34" s="310"/>
      <c r="R34" s="303"/>
    </row>
    <row r="35" customFormat="false" ht="12.75" hidden="false" customHeight="false" outlineLevel="1" collapsed="false">
      <c r="A35" s="374" t="s">
        <v>253</v>
      </c>
      <c r="B35" s="404" t="s">
        <v>254</v>
      </c>
      <c r="C35" s="375" t="s">
        <v>101</v>
      </c>
      <c r="D35" s="376" t="n">
        <f aca="false">47.4</f>
        <v>47.4</v>
      </c>
      <c r="E35" s="376" t="n">
        <f aca="false">+E31</f>
        <v>60</v>
      </c>
      <c r="F35" s="376" t="n">
        <f aca="false">+F34</f>
        <v>209.09</v>
      </c>
      <c r="G35" s="421" t="n">
        <f aca="false">+G34</f>
        <v>30</v>
      </c>
      <c r="H35" s="378" t="n">
        <f aca="false">+G35+F35+E35</f>
        <v>299.09</v>
      </c>
      <c r="I35" s="378" t="n">
        <f aca="false">+H35*D35</f>
        <v>14176.866</v>
      </c>
      <c r="J35" s="754"/>
      <c r="K35" s="751"/>
      <c r="L35" s="752" t="n">
        <f aca="false">I35*L$7/I$10</f>
        <v>2050.80161274685</v>
      </c>
      <c r="M35" s="748" t="n">
        <f aca="false">M$9</f>
        <v>0.0109</v>
      </c>
      <c r="N35" s="753" t="n">
        <f aca="false">(I35+L35)*(1+M35)</f>
        <v>16404.5491897258</v>
      </c>
      <c r="O35" s="70" t="n">
        <f aca="false">SUMIF(K35,"=0",I35)</f>
        <v>0</v>
      </c>
      <c r="Q35" s="310"/>
      <c r="R35" s="303"/>
    </row>
    <row r="36" customFormat="false" ht="12.75" hidden="false" customHeight="false" outlineLevel="1" collapsed="false">
      <c r="A36" s="374" t="s">
        <v>255</v>
      </c>
      <c r="B36" s="404" t="s">
        <v>256</v>
      </c>
      <c r="C36" s="375" t="s">
        <v>101</v>
      </c>
      <c r="D36" s="376"/>
      <c r="E36" s="376" t="n">
        <f aca="false">+E32</f>
        <v>60</v>
      </c>
      <c r="F36" s="376" t="n">
        <f aca="false">+F35</f>
        <v>209.09</v>
      </c>
      <c r="G36" s="421" t="n">
        <f aca="false">+G35</f>
        <v>30</v>
      </c>
      <c r="H36" s="378" t="n">
        <f aca="false">+G36+F36+E36</f>
        <v>299.09</v>
      </c>
      <c r="I36" s="378" t="n">
        <f aca="false">+H36*D36</f>
        <v>0</v>
      </c>
      <c r="J36" s="754"/>
      <c r="K36" s="751"/>
      <c r="L36" s="752" t="n">
        <f aca="false">I36*L$7/I$10</f>
        <v>0</v>
      </c>
      <c r="M36" s="748" t="n">
        <f aca="false">M$9</f>
        <v>0.0109</v>
      </c>
      <c r="N36" s="753" t="n">
        <f aca="false">(I36+L36)*(1+M36)</f>
        <v>0</v>
      </c>
      <c r="O36" s="70" t="n">
        <f aca="false">SUMIF(K36,"=0",I36)</f>
        <v>0</v>
      </c>
      <c r="Q36" s="310"/>
      <c r="R36" s="303"/>
    </row>
    <row r="37" customFormat="false" ht="22.5" hidden="false" customHeight="false" outlineLevel="1" collapsed="false">
      <c r="A37" s="374" t="s">
        <v>257</v>
      </c>
      <c r="B37" s="404" t="s">
        <v>258</v>
      </c>
      <c r="C37" s="375" t="s">
        <v>101</v>
      </c>
      <c r="D37" s="376"/>
      <c r="E37" s="376" t="n">
        <f aca="false">+E33</f>
        <v>60</v>
      </c>
      <c r="F37" s="376" t="n">
        <f aca="false">+F36</f>
        <v>209.09</v>
      </c>
      <c r="G37" s="421" t="n">
        <f aca="false">+G36</f>
        <v>30</v>
      </c>
      <c r="H37" s="378" t="n">
        <f aca="false">+G37+F37+E37</f>
        <v>299.09</v>
      </c>
      <c r="I37" s="378" t="n">
        <f aca="false">+H37*D37</f>
        <v>0</v>
      </c>
      <c r="J37" s="754"/>
      <c r="K37" s="751"/>
      <c r="L37" s="752" t="n">
        <f aca="false">I37*L$7/I$10</f>
        <v>0</v>
      </c>
      <c r="M37" s="748" t="n">
        <f aca="false">M$9</f>
        <v>0.0109</v>
      </c>
      <c r="N37" s="753" t="n">
        <f aca="false">(I37+L37)*(1+M37)</f>
        <v>0</v>
      </c>
      <c r="O37" s="70" t="n">
        <f aca="false">SUMIF(K37,"=0",I37)</f>
        <v>0</v>
      </c>
      <c r="Q37" s="310"/>
      <c r="R37" s="303"/>
    </row>
    <row r="38" customFormat="false" ht="12.75" hidden="false" customHeight="false" outlineLevel="1" collapsed="false">
      <c r="A38" s="374" t="s">
        <v>259</v>
      </c>
      <c r="B38" s="404" t="s">
        <v>260</v>
      </c>
      <c r="C38" s="375" t="s">
        <v>261</v>
      </c>
      <c r="D38" s="376" t="n">
        <v>4.6666</v>
      </c>
      <c r="E38" s="422" t="n">
        <v>750</v>
      </c>
      <c r="F38" s="376" t="n">
        <v>1990</v>
      </c>
      <c r="G38" s="377" t="n">
        <v>100</v>
      </c>
      <c r="H38" s="378" t="n">
        <f aca="false">+G38+F38+E38</f>
        <v>2840</v>
      </c>
      <c r="I38" s="378" t="n">
        <f aca="false">+H38*D38</f>
        <v>13253.144</v>
      </c>
      <c r="J38" s="762"/>
      <c r="K38" s="751"/>
      <c r="L38" s="752" t="n">
        <f aca="false">I38*L$7/I$10</f>
        <v>1917.17754044979</v>
      </c>
      <c r="M38" s="748" t="n">
        <f aca="false">M$9</f>
        <v>0.0109</v>
      </c>
      <c r="N38" s="753" t="n">
        <f aca="false">(I38+L38)*(1+M38)</f>
        <v>15335.6780452407</v>
      </c>
      <c r="O38" s="70" t="n">
        <f aca="false">SUMIF(K38,"=0",I38)</f>
        <v>0</v>
      </c>
      <c r="Q38" s="310"/>
      <c r="R38" s="303"/>
    </row>
    <row r="39" customFormat="false" ht="22.5" hidden="false" customHeight="false" outlineLevel="1" collapsed="false">
      <c r="A39" s="374" t="s">
        <v>262</v>
      </c>
      <c r="B39" s="404" t="s">
        <v>263</v>
      </c>
      <c r="C39" s="375" t="s">
        <v>105</v>
      </c>
      <c r="D39" s="376" t="n">
        <v>0</v>
      </c>
      <c r="E39" s="424" t="n">
        <v>35</v>
      </c>
      <c r="F39" s="425" t="n">
        <f aca="false">0.25*185+11*2.2*1.03</f>
        <v>71.176</v>
      </c>
      <c r="G39" s="421"/>
      <c r="H39" s="378" t="n">
        <f aca="false">+G39+F39+E39</f>
        <v>106.176</v>
      </c>
      <c r="I39" s="378" t="n">
        <f aca="false">+H39*D39</f>
        <v>0</v>
      </c>
      <c r="J39" s="754"/>
      <c r="K39" s="751"/>
      <c r="L39" s="752" t="n">
        <f aca="false">I39*L$7/I$10</f>
        <v>0</v>
      </c>
      <c r="M39" s="748" t="n">
        <f aca="false">M$9</f>
        <v>0.0109</v>
      </c>
      <c r="N39" s="753" t="n">
        <f aca="false">(I39+L39)*(1+M39)</f>
        <v>0</v>
      </c>
      <c r="O39" s="70" t="n">
        <f aca="false">SUMIF(K39,"=0",I39)</f>
        <v>0</v>
      </c>
      <c r="Q39" s="310"/>
      <c r="R39" s="303"/>
    </row>
    <row r="40" customFormat="false" ht="22.5" hidden="false" customHeight="false" outlineLevel="1" collapsed="false">
      <c r="A40" s="374" t="s">
        <v>264</v>
      </c>
      <c r="B40" s="404" t="s">
        <v>265</v>
      </c>
      <c r="C40" s="375" t="s">
        <v>107</v>
      </c>
      <c r="D40" s="376" t="n">
        <f aca="false">110+38.5</f>
        <v>148.5</v>
      </c>
      <c r="E40" s="421" t="n">
        <v>4</v>
      </c>
      <c r="F40" s="426" t="n">
        <v>13.5</v>
      </c>
      <c r="G40" s="425"/>
      <c r="H40" s="378" t="n">
        <f aca="false">+G40+F40+E40</f>
        <v>17.5</v>
      </c>
      <c r="I40" s="378" t="n">
        <f aca="false">+H40*D40</f>
        <v>2598.75</v>
      </c>
      <c r="J40" s="754"/>
      <c r="K40" s="751"/>
      <c r="L40" s="752" t="n">
        <f aca="false">I40*L$7/I$10</f>
        <v>375.930808059122</v>
      </c>
      <c r="M40" s="748" t="n">
        <f aca="false">M$9</f>
        <v>0.0109</v>
      </c>
      <c r="N40" s="753" t="n">
        <f aca="false">(I40+L40)*(1+M40)</f>
        <v>3007.10482886697</v>
      </c>
      <c r="O40" s="70" t="n">
        <f aca="false">SUMIF(K40,"=0",I40)</f>
        <v>0</v>
      </c>
      <c r="Q40" s="310"/>
      <c r="R40" s="303"/>
    </row>
    <row r="41" customFormat="false" ht="22.5" hidden="false" customHeight="false" outlineLevel="1" collapsed="false">
      <c r="A41" s="374" t="s">
        <v>266</v>
      </c>
      <c r="B41" s="404" t="s">
        <v>267</v>
      </c>
      <c r="C41" s="375" t="s">
        <v>105</v>
      </c>
      <c r="D41" s="376" t="n">
        <f aca="false">110*1.4</f>
        <v>154</v>
      </c>
      <c r="E41" s="427" t="n">
        <v>13</v>
      </c>
      <c r="F41" s="428" t="n">
        <f aca="false">2*10.5</f>
        <v>21</v>
      </c>
      <c r="G41" s="425" t="n">
        <v>3</v>
      </c>
      <c r="H41" s="378" t="n">
        <f aca="false">+G41+F41+E41</f>
        <v>37</v>
      </c>
      <c r="I41" s="378" t="n">
        <f aca="false">+H41*D41</f>
        <v>5698</v>
      </c>
      <c r="J41" s="754"/>
      <c r="K41" s="751"/>
      <c r="L41" s="752" t="n">
        <f aca="false">I41*L$7/I$10</f>
        <v>824.263105077778</v>
      </c>
      <c r="M41" s="748" t="n">
        <f aca="false">M$9</f>
        <v>0.0109</v>
      </c>
      <c r="N41" s="753" t="n">
        <f aca="false">(I41+L41)*(1+M41)</f>
        <v>6593.35577292312</v>
      </c>
      <c r="O41" s="70" t="n">
        <f aca="false">SUMIF(K41,"=0",I41)</f>
        <v>0</v>
      </c>
      <c r="Q41" s="310"/>
      <c r="R41" s="303"/>
    </row>
    <row r="42" customFormat="false" ht="12.75" hidden="false" customHeight="false" outlineLevel="1" collapsed="false">
      <c r="A42" s="374" t="s">
        <v>268</v>
      </c>
      <c r="B42" s="404" t="s">
        <v>269</v>
      </c>
      <c r="C42" s="375" t="s">
        <v>107</v>
      </c>
      <c r="D42" s="376" t="n">
        <f aca="false">115*0.65</f>
        <v>74.75</v>
      </c>
      <c r="E42" s="429" t="n">
        <v>4</v>
      </c>
      <c r="F42" s="428" t="n">
        <v>5</v>
      </c>
      <c r="G42" s="425" t="n">
        <v>3</v>
      </c>
      <c r="H42" s="378" t="n">
        <f aca="false">+G42+F42+E42</f>
        <v>12</v>
      </c>
      <c r="I42" s="378" t="n">
        <f aca="false">+H42*D42</f>
        <v>897</v>
      </c>
      <c r="J42" s="754"/>
      <c r="K42" s="751"/>
      <c r="L42" s="752" t="n">
        <f aca="false">I42*L$7/I$10</f>
        <v>129.758512680724</v>
      </c>
      <c r="M42" s="748" t="n">
        <f aca="false">M$9</f>
        <v>0.0109</v>
      </c>
      <c r="N42" s="753" t="n">
        <f aca="false">(I42+L42)*(1+M42)</f>
        <v>1037.95018046894</v>
      </c>
      <c r="O42" s="70" t="n">
        <f aca="false">SUMIF(K42,"=0",I42)</f>
        <v>0</v>
      </c>
      <c r="Q42" s="310"/>
      <c r="R42" s="303"/>
    </row>
    <row r="43" customFormat="false" ht="22.5" hidden="false" customHeight="false" outlineLevel="1" collapsed="false">
      <c r="A43" s="374" t="s">
        <v>270</v>
      </c>
      <c r="B43" s="404" t="s">
        <v>271</v>
      </c>
      <c r="C43" s="375" t="s">
        <v>105</v>
      </c>
      <c r="D43" s="376" t="n">
        <f aca="false">2.2*110+2*110+340+490</f>
        <v>1292</v>
      </c>
      <c r="E43" s="431" t="n">
        <v>7</v>
      </c>
      <c r="F43" s="432" t="n">
        <f aca="false">22*1.4+3+7*1+2</f>
        <v>42.8</v>
      </c>
      <c r="G43" s="421"/>
      <c r="H43" s="378" t="n">
        <f aca="false">+G43+F43+E43</f>
        <v>49.8</v>
      </c>
      <c r="I43" s="378" t="n">
        <f aca="false">+H43*D43</f>
        <v>64341.6</v>
      </c>
      <c r="J43" s="754"/>
      <c r="K43" s="751"/>
      <c r="L43" s="752" t="n">
        <f aca="false">I43*L$7/I$10</f>
        <v>9307.54773634123</v>
      </c>
      <c r="M43" s="748" t="n">
        <f aca="false">M$9</f>
        <v>0.0109</v>
      </c>
      <c r="N43" s="753" t="n">
        <f aca="false">(I43+L43)*(1+M43)</f>
        <v>74451.9234466673</v>
      </c>
      <c r="O43" s="70" t="n">
        <f aca="false">SUMIF(K43,"=0",I43)</f>
        <v>0</v>
      </c>
      <c r="Q43" s="310"/>
      <c r="R43" s="303"/>
    </row>
    <row r="44" customFormat="false" ht="12.75" hidden="false" customHeight="false" outlineLevel="0" collapsed="false">
      <c r="A44" s="408" t="s">
        <v>272</v>
      </c>
      <c r="B44" s="409" t="s">
        <v>273</v>
      </c>
      <c r="C44" s="410"/>
      <c r="D44" s="411"/>
      <c r="E44" s="412"/>
      <c r="F44" s="413"/>
      <c r="G44" s="412"/>
      <c r="H44" s="414"/>
      <c r="I44" s="415" t="n">
        <f aca="false">SUM(I45:I56)</f>
        <v>233376.842833</v>
      </c>
      <c r="J44" s="369"/>
      <c r="K44" s="751"/>
      <c r="L44" s="760"/>
      <c r="M44" s="748"/>
      <c r="N44" s="761" t="n">
        <f aca="false">+SUM(N45:N56)</f>
        <v>270048.535268433</v>
      </c>
      <c r="O44" s="70" t="n">
        <f aca="false">SUMIF(K44,"=0",I44)</f>
        <v>0</v>
      </c>
      <c r="Q44" s="310"/>
      <c r="R44" s="303"/>
    </row>
    <row r="45" customFormat="false" ht="22.5" hidden="false" customHeight="false" outlineLevel="1" collapsed="false">
      <c r="A45" s="374" t="s">
        <v>274</v>
      </c>
      <c r="B45" s="404" t="s">
        <v>275</v>
      </c>
      <c r="C45" s="375" t="s">
        <v>105</v>
      </c>
      <c r="D45" s="376" t="n">
        <v>328</v>
      </c>
      <c r="E45" s="422" t="n">
        <v>31</v>
      </c>
      <c r="F45" s="420" t="n">
        <f aca="false">+((185+18)*1.03*0.25)</f>
        <v>52.2725</v>
      </c>
      <c r="G45" s="377" t="n">
        <v>31</v>
      </c>
      <c r="H45" s="378" t="n">
        <f aca="false">+G45+F45+E45</f>
        <v>114.2725</v>
      </c>
      <c r="I45" s="378" t="n">
        <f aca="false">+H45*D45</f>
        <v>37481.38</v>
      </c>
      <c r="J45" s="754"/>
      <c r="K45" s="751"/>
      <c r="L45" s="752" t="n">
        <f aca="false">I45*L$7/I$10</f>
        <v>5421.99344706917</v>
      </c>
      <c r="M45" s="748" t="n">
        <f aca="false">M$9</f>
        <v>0.0109</v>
      </c>
      <c r="N45" s="753" t="n">
        <f aca="false">(I45+L45)*(1+M45)</f>
        <v>43371.0202176422</v>
      </c>
      <c r="O45" s="70" t="n">
        <f aca="false">SUMIF(K45,"=0",I45)</f>
        <v>0</v>
      </c>
      <c r="Q45" s="310"/>
      <c r="R45" s="303"/>
    </row>
    <row r="46" customFormat="false" ht="22.5" hidden="false" customHeight="false" outlineLevel="1" collapsed="false">
      <c r="A46" s="374" t="s">
        <v>276</v>
      </c>
      <c r="B46" s="404" t="s">
        <v>903</v>
      </c>
      <c r="C46" s="375" t="s">
        <v>105</v>
      </c>
      <c r="D46" s="376" t="n">
        <v>127.8</v>
      </c>
      <c r="E46" s="422" t="n">
        <v>31</v>
      </c>
      <c r="F46" s="420" t="n">
        <f aca="false">+((185+18)*1.03*0.15)</f>
        <v>31.3635</v>
      </c>
      <c r="G46" s="377" t="n">
        <v>31</v>
      </c>
      <c r="H46" s="378" t="n">
        <f aca="false">+G46+F46+E46</f>
        <v>93.3635</v>
      </c>
      <c r="I46" s="378" t="n">
        <f aca="false">+H46*D46</f>
        <v>11931.8553</v>
      </c>
      <c r="J46" s="754"/>
      <c r="K46" s="751"/>
      <c r="L46" s="752" t="n">
        <f aca="false">I46*L$7/I$10</f>
        <v>1726.04213740202</v>
      </c>
      <c r="M46" s="748" t="n">
        <f aca="false">M$9</f>
        <v>0.0109</v>
      </c>
      <c r="N46" s="753" t="n">
        <f aca="false">(I46+L46)*(1+M46)</f>
        <v>13806.7685194697</v>
      </c>
      <c r="O46" s="70" t="n">
        <f aca="false">SUMIF(K46,"=0",I46)</f>
        <v>0</v>
      </c>
      <c r="Q46" s="310"/>
      <c r="R46" s="303"/>
    </row>
    <row r="47" customFormat="false" ht="22.5" hidden="false" customHeight="false" outlineLevel="1" collapsed="false">
      <c r="A47" s="374" t="s">
        <v>278</v>
      </c>
      <c r="B47" s="404" t="s">
        <v>277</v>
      </c>
      <c r="C47" s="375" t="s">
        <v>105</v>
      </c>
      <c r="D47" s="376" t="n">
        <v>33</v>
      </c>
      <c r="E47" s="377" t="n">
        <v>31</v>
      </c>
      <c r="F47" s="376" t="n">
        <f aca="false">+(185*1.03*0.25)</f>
        <v>47.6375</v>
      </c>
      <c r="G47" s="377" t="n">
        <v>31</v>
      </c>
      <c r="H47" s="378" t="n">
        <f aca="false">+G47+F47+E47</f>
        <v>109.6375</v>
      </c>
      <c r="I47" s="378" t="n">
        <f aca="false">+H47*D47</f>
        <v>3618.0375</v>
      </c>
      <c r="J47" s="754"/>
      <c r="K47" s="751"/>
      <c r="L47" s="752" t="n">
        <f aca="false">I47*L$7/I$10</f>
        <v>523.379224997866</v>
      </c>
      <c r="M47" s="748" t="n">
        <f aca="false">M$9</f>
        <v>0.0109</v>
      </c>
      <c r="N47" s="753" t="n">
        <f aca="false">(I47+L47)*(1+M47)</f>
        <v>4186.55816730034</v>
      </c>
      <c r="O47" s="70" t="n">
        <f aca="false">SUMIF(K47,"=0",I47)</f>
        <v>0</v>
      </c>
      <c r="Q47" s="310"/>
      <c r="R47" s="303"/>
    </row>
    <row r="48" customFormat="false" ht="12.75" hidden="false" customHeight="false" outlineLevel="1" collapsed="false">
      <c r="A48" s="374" t="s">
        <v>280</v>
      </c>
      <c r="B48" s="404" t="s">
        <v>279</v>
      </c>
      <c r="C48" s="375" t="s">
        <v>101</v>
      </c>
      <c r="D48" s="376" t="n">
        <f aca="false">112.32*0.25*0.33+5.5*5*0.25*0.33</f>
        <v>11.53515</v>
      </c>
      <c r="E48" s="422" t="n">
        <v>250</v>
      </c>
      <c r="F48" s="420" t="n">
        <f aca="false">(185+18)*1.03</f>
        <v>209.09</v>
      </c>
      <c r="G48" s="377" t="n">
        <v>180</v>
      </c>
      <c r="H48" s="378" t="n">
        <f aca="false">+G48+F48+E48</f>
        <v>639.09</v>
      </c>
      <c r="I48" s="378" t="n">
        <f aca="false">+H48*D48</f>
        <v>7371.9990135</v>
      </c>
      <c r="J48" s="754"/>
      <c r="K48" s="751"/>
      <c r="L48" s="752" t="n">
        <f aca="false">I48*L$7/I$10</f>
        <v>1066.42098938186</v>
      </c>
      <c r="M48" s="748" t="n">
        <f aca="false">M$9</f>
        <v>0.0109</v>
      </c>
      <c r="N48" s="753" t="n">
        <f aca="false">(I48+L48)*(1+M48)</f>
        <v>8530.39878091327</v>
      </c>
      <c r="O48" s="70" t="n">
        <f aca="false">SUMIF(K48,"=0",I48)</f>
        <v>0</v>
      </c>
      <c r="Q48" s="310"/>
      <c r="R48" s="303"/>
    </row>
    <row r="49" customFormat="false" ht="12.75" hidden="false" customHeight="false" outlineLevel="1" collapsed="false">
      <c r="A49" s="374" t="s">
        <v>282</v>
      </c>
      <c r="B49" s="404" t="s">
        <v>281</v>
      </c>
      <c r="C49" s="375" t="s">
        <v>101</v>
      </c>
      <c r="D49" s="376" t="n">
        <v>6.5</v>
      </c>
      <c r="E49" s="422" t="n">
        <v>250</v>
      </c>
      <c r="F49" s="420" t="n">
        <f aca="false">+F48</f>
        <v>209.09</v>
      </c>
      <c r="G49" s="377" t="n">
        <v>40</v>
      </c>
      <c r="H49" s="378" t="n">
        <f aca="false">+G49+F49+E49</f>
        <v>499.09</v>
      </c>
      <c r="I49" s="378" t="n">
        <f aca="false">+H49*D49</f>
        <v>3244.085</v>
      </c>
      <c r="J49" s="754"/>
      <c r="K49" s="751"/>
      <c r="L49" s="752" t="n">
        <f aca="false">I49*L$7/I$10</f>
        <v>469.283884737845</v>
      </c>
      <c r="M49" s="748" t="n">
        <f aca="false">M$9</f>
        <v>0.0109</v>
      </c>
      <c r="N49" s="753" t="n">
        <f aca="false">(I49+L49)*(1+M49)</f>
        <v>3753.84460558149</v>
      </c>
      <c r="O49" s="70" t="n">
        <f aca="false">SUMIF(K49,"=0",I49)</f>
        <v>0</v>
      </c>
      <c r="Q49" s="310"/>
      <c r="R49" s="303"/>
    </row>
    <row r="50" customFormat="false" ht="12.75" hidden="false" customHeight="false" outlineLevel="1" collapsed="false">
      <c r="A50" s="374" t="s">
        <v>284</v>
      </c>
      <c r="B50" s="404" t="s">
        <v>283</v>
      </c>
      <c r="C50" s="375" t="s">
        <v>101</v>
      </c>
      <c r="D50" s="376" t="n">
        <f aca="false">(15.7*0.25*0.5)*2+4.7*0.25*0.53+0.25*0.24*5.9*8+0.35*0.24*10.7+0.4*0.25*8.3*26+0.4*0.25*8.3*4+8.3*0.4*0.25*2+19*0.5*0.25*2+1</f>
        <v>40.58855</v>
      </c>
      <c r="E50" s="422" t="n">
        <v>250</v>
      </c>
      <c r="F50" s="420" t="n">
        <f aca="false">+F49+30</f>
        <v>239.09</v>
      </c>
      <c r="G50" s="377" t="n">
        <v>200</v>
      </c>
      <c r="H50" s="378" t="n">
        <f aca="false">+G50+F50+E50</f>
        <v>689.09</v>
      </c>
      <c r="I50" s="378" t="n">
        <f aca="false">+H50*D50</f>
        <v>27969.1639195</v>
      </c>
      <c r="J50" s="754"/>
      <c r="K50" s="751"/>
      <c r="L50" s="752" t="n">
        <f aca="false">I50*L$7/I$10</f>
        <v>4045.97225319698</v>
      </c>
      <c r="M50" s="748" t="n">
        <f aca="false">M$9</f>
        <v>0.0109</v>
      </c>
      <c r="N50" s="753" t="n">
        <f aca="false">(I50+L50)*(1+M50)</f>
        <v>32364.1011569794</v>
      </c>
      <c r="O50" s="70" t="n">
        <f aca="false">SUMIF(K50,"=0",I50)</f>
        <v>0</v>
      </c>
      <c r="Q50" s="310"/>
      <c r="R50" s="303"/>
    </row>
    <row r="51" customFormat="false" ht="12.75" hidden="false" customHeight="false" outlineLevel="1" collapsed="false">
      <c r="A51" s="374" t="s">
        <v>286</v>
      </c>
      <c r="B51" s="404" t="s">
        <v>285</v>
      </c>
      <c r="C51" s="375" t="s">
        <v>101</v>
      </c>
      <c r="D51" s="376" t="n">
        <v>9.5</v>
      </c>
      <c r="E51" s="422" t="n">
        <v>250</v>
      </c>
      <c r="F51" s="420" t="n">
        <f aca="false">+F49</f>
        <v>209.09</v>
      </c>
      <c r="G51" s="377" t="n">
        <v>200</v>
      </c>
      <c r="H51" s="378" t="n">
        <f aca="false">+G51+F51+E51</f>
        <v>659.09</v>
      </c>
      <c r="I51" s="378" t="n">
        <f aca="false">+H51*D51</f>
        <v>6261.355</v>
      </c>
      <c r="J51" s="754"/>
      <c r="K51" s="751"/>
      <c r="L51" s="752" t="n">
        <f aca="false">I51*L$7/I$10</f>
        <v>905.757092715737</v>
      </c>
      <c r="M51" s="748" t="n">
        <f aca="false">M$9</f>
        <v>0.0109</v>
      </c>
      <c r="N51" s="753" t="n">
        <f aca="false">(I51+L51)*(1+M51)</f>
        <v>7245.23361452634</v>
      </c>
      <c r="O51" s="70" t="n">
        <f aca="false">SUMIF(K51,"=0",I51)</f>
        <v>0</v>
      </c>
      <c r="Q51" s="310"/>
      <c r="R51" s="303"/>
    </row>
    <row r="52" customFormat="false" ht="12.75" hidden="false" customHeight="false" outlineLevel="1" collapsed="false">
      <c r="A52" s="374" t="s">
        <v>288</v>
      </c>
      <c r="B52" s="404" t="s">
        <v>904</v>
      </c>
      <c r="C52" s="375" t="s">
        <v>105</v>
      </c>
      <c r="D52" s="376" t="n">
        <v>150</v>
      </c>
      <c r="E52" s="433" t="n">
        <v>30</v>
      </c>
      <c r="F52" s="434" t="n">
        <f aca="false">((185+20)*1.03)*0.12</f>
        <v>25.338</v>
      </c>
      <c r="G52" s="421" t="n">
        <v>25</v>
      </c>
      <c r="H52" s="378" t="n">
        <f aca="false">+G52+F52+E52</f>
        <v>80.338</v>
      </c>
      <c r="I52" s="378" t="n">
        <f aca="false">+H52*D52</f>
        <v>12050.7</v>
      </c>
      <c r="J52" s="754"/>
      <c r="K52" s="751"/>
      <c r="L52" s="752" t="n">
        <f aca="false">I52*L$7/I$10</f>
        <v>1743.23401199733</v>
      </c>
      <c r="M52" s="748" t="n">
        <f aca="false">M$9</f>
        <v>0.0109</v>
      </c>
      <c r="N52" s="753" t="n">
        <f aca="false">(I52+L52)*(1+M52)</f>
        <v>13944.2878927281</v>
      </c>
      <c r="O52" s="70" t="n">
        <f aca="false">SUMIF(K52,"=0",I52)</f>
        <v>0</v>
      </c>
      <c r="Q52" s="310"/>
      <c r="R52" s="303"/>
    </row>
    <row r="53" customFormat="false" ht="12.75" hidden="false" customHeight="false" outlineLevel="1" collapsed="false">
      <c r="A53" s="374" t="s">
        <v>290</v>
      </c>
      <c r="B53" s="404" t="s">
        <v>905</v>
      </c>
      <c r="C53" s="375" t="str">
        <f aca="false">+C52</f>
        <v>m2</v>
      </c>
      <c r="D53" s="376" t="n">
        <v>300.5</v>
      </c>
      <c r="E53" s="377" t="n">
        <v>30</v>
      </c>
      <c r="F53" s="420" t="n">
        <f aca="false">((185+20)*1.03)*0.18</f>
        <v>38.007</v>
      </c>
      <c r="G53" s="377" t="n">
        <v>25</v>
      </c>
      <c r="H53" s="378" t="n">
        <f aca="false">+G53+F53+E53</f>
        <v>93.007</v>
      </c>
      <c r="I53" s="378" t="n">
        <f aca="false">+H53*D53</f>
        <v>27948.6035</v>
      </c>
      <c r="J53" s="754"/>
      <c r="K53" s="751"/>
      <c r="L53" s="752" t="n">
        <f aca="false">I53*L$7/I$10</f>
        <v>4042.99801746185</v>
      </c>
      <c r="M53" s="748" t="n">
        <f aca="false">M$9</f>
        <v>0.0109</v>
      </c>
      <c r="N53" s="753" t="n">
        <f aca="false">(I53+L53)*(1+M53)</f>
        <v>32340.3099740022</v>
      </c>
      <c r="O53" s="70" t="n">
        <f aca="false">SUMIF(K53,"=0",I53)</f>
        <v>0</v>
      </c>
      <c r="Q53" s="310"/>
      <c r="R53" s="303"/>
    </row>
    <row r="54" customFormat="false" ht="12.75" hidden="false" customHeight="false" outlineLevel="1" collapsed="false">
      <c r="A54" s="374" t="s">
        <v>292</v>
      </c>
      <c r="B54" s="404" t="s">
        <v>906</v>
      </c>
      <c r="C54" s="375" t="s">
        <v>105</v>
      </c>
      <c r="D54" s="376" t="n">
        <f aca="false">4.4*2+4.8+5.8+9.2+22</f>
        <v>50.6</v>
      </c>
      <c r="E54" s="377" t="n">
        <f aca="false">+E53</f>
        <v>30</v>
      </c>
      <c r="F54" s="420" t="n">
        <f aca="false">((185+20)*1.03)*0.14+2</f>
        <v>31.561</v>
      </c>
      <c r="G54" s="377" t="n">
        <f aca="false">+G53</f>
        <v>25</v>
      </c>
      <c r="H54" s="378" t="n">
        <f aca="false">+G54+F54+E54</f>
        <v>86.561</v>
      </c>
      <c r="I54" s="378" t="n">
        <f aca="false">+H54*D54</f>
        <v>4379.9866</v>
      </c>
      <c r="J54" s="754"/>
      <c r="K54" s="751"/>
      <c r="L54" s="752" t="n">
        <f aca="false">I54*L$7/I$10</f>
        <v>633.601501424194</v>
      </c>
      <c r="M54" s="748" t="n">
        <f aca="false">M$9</f>
        <v>0.0109</v>
      </c>
      <c r="N54" s="753" t="n">
        <f aca="false">(I54+L54)*(1+M54)</f>
        <v>5068.23621172972</v>
      </c>
      <c r="O54" s="70" t="n">
        <f aca="false">SUMIF(K54,"=0",I54)</f>
        <v>0</v>
      </c>
      <c r="Q54" s="310"/>
      <c r="R54" s="303"/>
    </row>
    <row r="55" customFormat="false" ht="12.75" hidden="false" customHeight="false" outlineLevel="1" collapsed="false">
      <c r="A55" s="374" t="s">
        <v>294</v>
      </c>
      <c r="B55" s="404" t="s">
        <v>293</v>
      </c>
      <c r="C55" s="375" t="s">
        <v>105</v>
      </c>
      <c r="D55" s="376" t="n">
        <v>26</v>
      </c>
      <c r="E55" s="377" t="n">
        <v>108</v>
      </c>
      <c r="F55" s="420" t="n">
        <f aca="false">(185+20)*1.03*0.15</f>
        <v>31.6725</v>
      </c>
      <c r="G55" s="377" t="n">
        <v>120</v>
      </c>
      <c r="H55" s="378" t="n">
        <f aca="false">+G55+F55+E55</f>
        <v>259.6725</v>
      </c>
      <c r="I55" s="378" t="n">
        <f aca="false">+H55*D55</f>
        <v>6751.485</v>
      </c>
      <c r="J55" s="754"/>
      <c r="K55" s="751"/>
      <c r="L55" s="752" t="n">
        <f aca="false">I55*L$7/I$10</f>
        <v>976.658474901025</v>
      </c>
      <c r="M55" s="748" t="n">
        <f aca="false">M$9</f>
        <v>0.0109</v>
      </c>
      <c r="N55" s="753" t="n">
        <f aca="false">(I55+L55)*(1+M55)</f>
        <v>7812.38023877745</v>
      </c>
      <c r="O55" s="70" t="n">
        <f aca="false">SUMIF(K55,"=0",I55)</f>
        <v>0</v>
      </c>
      <c r="Q55" s="310"/>
      <c r="R55" s="303"/>
    </row>
    <row r="56" customFormat="false" ht="12.75" hidden="false" customHeight="false" outlineLevel="1" collapsed="false">
      <c r="A56" s="374" t="s">
        <v>907</v>
      </c>
      <c r="B56" s="404" t="s">
        <v>295</v>
      </c>
      <c r="C56" s="375" t="s">
        <v>261</v>
      </c>
      <c r="D56" s="376" t="n">
        <f aca="false">(20978+1120*3.2*0.89+148*26*0.89)/1000+1.5</f>
        <v>29.09248</v>
      </c>
      <c r="E56" s="420" t="n">
        <f aca="false">+E38</f>
        <v>750</v>
      </c>
      <c r="F56" s="420" t="n">
        <v>2050</v>
      </c>
      <c r="G56" s="377" t="n">
        <v>100</v>
      </c>
      <c r="H56" s="378" t="n">
        <f aca="false">+G56+F56+E56</f>
        <v>2900</v>
      </c>
      <c r="I56" s="378" t="n">
        <f aca="false">+H56*D56</f>
        <v>84368.192</v>
      </c>
      <c r="J56" s="762"/>
      <c r="K56" s="751"/>
      <c r="L56" s="752" t="n">
        <f aca="false">I56*L$7/I$10</f>
        <v>12204.5608823654</v>
      </c>
      <c r="M56" s="748" t="n">
        <f aca="false">M$9</f>
        <v>0.0109</v>
      </c>
      <c r="N56" s="753" t="n">
        <f aca="false">(I56+L56)*(1+M56)</f>
        <v>97625.3958887832</v>
      </c>
      <c r="O56" s="70" t="n">
        <f aca="false">SUMIF(K56,"=0",I56)</f>
        <v>0</v>
      </c>
      <c r="Q56" s="310"/>
      <c r="R56" s="303"/>
    </row>
    <row r="57" customFormat="false" ht="12.75" hidden="false" customHeight="false" outlineLevel="0" collapsed="false">
      <c r="A57" s="408" t="s">
        <v>296</v>
      </c>
      <c r="B57" s="409" t="s">
        <v>297</v>
      </c>
      <c r="C57" s="410"/>
      <c r="D57" s="411"/>
      <c r="E57" s="412"/>
      <c r="F57" s="413"/>
      <c r="G57" s="412"/>
      <c r="H57" s="414"/>
      <c r="I57" s="415" t="n">
        <f aca="false">I58+I70+I80+I91+I135+I156+I160+I167</f>
        <v>917060.70328025</v>
      </c>
      <c r="J57" s="369"/>
      <c r="K57" s="751"/>
      <c r="L57" s="760"/>
      <c r="M57" s="748"/>
      <c r="N57" s="761" t="n">
        <f aca="false">N58+N70+N80+N91+N135+N156+N160+N167</f>
        <v>1031631.33068672</v>
      </c>
      <c r="O57" s="70" t="n">
        <f aca="false">SUMIF(K57,"=0",I57)</f>
        <v>0</v>
      </c>
      <c r="Q57" s="310"/>
      <c r="R57" s="303"/>
    </row>
    <row r="58" customFormat="false" ht="12.75" hidden="false" customHeight="false" outlineLevel="0" collapsed="false">
      <c r="A58" s="435" t="s">
        <v>298</v>
      </c>
      <c r="B58" s="436" t="s">
        <v>299</v>
      </c>
      <c r="C58" s="410"/>
      <c r="D58" s="411"/>
      <c r="E58" s="437"/>
      <c r="F58" s="411"/>
      <c r="G58" s="437"/>
      <c r="H58" s="438"/>
      <c r="I58" s="439" t="n">
        <f aca="false">SUM(I59:I69)</f>
        <v>169556.17571825</v>
      </c>
      <c r="J58" s="369"/>
      <c r="K58" s="751"/>
      <c r="L58" s="760"/>
      <c r="M58" s="748"/>
      <c r="N58" s="761" t="n">
        <f aca="false">+SUM(N59:N69)</f>
        <v>196199.401545576</v>
      </c>
      <c r="O58" s="70" t="n">
        <f aca="false">SUMIF(K58,"=0",I58)</f>
        <v>0</v>
      </c>
      <c r="Q58" s="310"/>
      <c r="R58" s="303"/>
    </row>
    <row r="59" customFormat="false" ht="12.75" hidden="false" customHeight="false" outlineLevel="1" collapsed="false">
      <c r="A59" s="374" t="s">
        <v>300</v>
      </c>
      <c r="B59" s="404" t="s">
        <v>285</v>
      </c>
      <c r="C59" s="375" t="s">
        <v>101</v>
      </c>
      <c r="D59" s="376" t="n">
        <f aca="false">(0.5+0.3+0.8+0.55+0.5+0.6+0.4+0.3+0.3+0.15*8)*2.92</f>
        <v>15.914</v>
      </c>
      <c r="E59" s="377" t="n">
        <f aca="false">+E51</f>
        <v>250</v>
      </c>
      <c r="F59" s="376" t="n">
        <f aca="false">+F51</f>
        <v>209.09</v>
      </c>
      <c r="G59" s="377" t="n">
        <f aca="false">+G51</f>
        <v>200</v>
      </c>
      <c r="H59" s="378" t="n">
        <f aca="false">+G59+F59+E59</f>
        <v>659.09</v>
      </c>
      <c r="I59" s="378" t="n">
        <f aca="false">+H59*D59</f>
        <v>10488.75826</v>
      </c>
      <c r="J59" s="754"/>
      <c r="K59" s="751"/>
      <c r="L59" s="752" t="n">
        <f aca="false">I59*L$7/I$10</f>
        <v>1517.28614457666</v>
      </c>
      <c r="M59" s="748" t="n">
        <f aca="false">M$9</f>
        <v>0.0109</v>
      </c>
      <c r="N59" s="753" t="n">
        <f aca="false">(I59+L59)*(1+M59)</f>
        <v>12136.9102885865</v>
      </c>
      <c r="O59" s="70" t="n">
        <f aca="false">SUMIF(K59,"=0",I59)</f>
        <v>0</v>
      </c>
      <c r="Q59" s="310"/>
      <c r="R59" s="303"/>
    </row>
    <row r="60" customFormat="false" ht="12.75" hidden="false" customHeight="false" outlineLevel="1" collapsed="false">
      <c r="A60" s="374" t="s">
        <v>301</v>
      </c>
      <c r="B60" s="404" t="s">
        <v>302</v>
      </c>
      <c r="C60" s="375" t="s">
        <v>101</v>
      </c>
      <c r="D60" s="376" t="n">
        <f aca="false">D50</f>
        <v>40.58855</v>
      </c>
      <c r="E60" s="377" t="n">
        <f aca="false">+E50</f>
        <v>250</v>
      </c>
      <c r="F60" s="376" t="n">
        <f aca="false">+F50</f>
        <v>239.09</v>
      </c>
      <c r="G60" s="377" t="n">
        <f aca="false">+G50</f>
        <v>200</v>
      </c>
      <c r="H60" s="378" t="n">
        <f aca="false">+G60+F60+E60</f>
        <v>689.09</v>
      </c>
      <c r="I60" s="378" t="n">
        <f aca="false">+H60*D60</f>
        <v>27969.1639195</v>
      </c>
      <c r="J60" s="754"/>
      <c r="K60" s="751"/>
      <c r="L60" s="752" t="n">
        <f aca="false">I60*L$7/I$10</f>
        <v>4045.97225319698</v>
      </c>
      <c r="M60" s="748" t="n">
        <f aca="false">M$9</f>
        <v>0.0109</v>
      </c>
      <c r="N60" s="753" t="n">
        <f aca="false">(I60+L60)*(1+M60)</f>
        <v>32364.1011569794</v>
      </c>
      <c r="O60" s="70" t="n">
        <f aca="false">SUMIF(K60,"=0",I60)</f>
        <v>0</v>
      </c>
      <c r="Q60" s="310"/>
      <c r="R60" s="303"/>
    </row>
    <row r="61" customFormat="false" ht="12.75" hidden="false" customHeight="false" outlineLevel="1" collapsed="false">
      <c r="A61" s="374" t="s">
        <v>303</v>
      </c>
      <c r="B61" s="404" t="s">
        <v>304</v>
      </c>
      <c r="C61" s="375" t="s">
        <v>101</v>
      </c>
      <c r="D61" s="376" t="n">
        <f aca="false">(105.25+19.5+18.65+7.8+33+7.05+8.9)*0.25*0.33</f>
        <v>16.512375</v>
      </c>
      <c r="E61" s="377" t="n">
        <f aca="false">+E48</f>
        <v>250</v>
      </c>
      <c r="F61" s="376" t="n">
        <f aca="false">+F60</f>
        <v>239.09</v>
      </c>
      <c r="G61" s="377" t="n">
        <f aca="false">+G48</f>
        <v>180</v>
      </c>
      <c r="H61" s="378" t="n">
        <f aca="false">+G61+F61+E61</f>
        <v>669.09</v>
      </c>
      <c r="I61" s="378" t="n">
        <f aca="false">+H61*D61</f>
        <v>11048.26498875</v>
      </c>
      <c r="J61" s="754"/>
      <c r="K61" s="751"/>
      <c r="L61" s="752" t="n">
        <f aca="false">I61*L$7/I$10</f>
        <v>1598.22344776223</v>
      </c>
      <c r="M61" s="748" t="n">
        <f aca="false">M$9</f>
        <v>0.0109</v>
      </c>
      <c r="N61" s="753" t="n">
        <f aca="false">(I61+L61)*(1+M61)</f>
        <v>12784.3351604702</v>
      </c>
      <c r="O61" s="70" t="n">
        <f aca="false">SUMIF(K61,"=0",I61)</f>
        <v>0</v>
      </c>
      <c r="Q61" s="310"/>
      <c r="R61" s="303"/>
    </row>
    <row r="62" customFormat="false" ht="12.75" hidden="false" customHeight="false" outlineLevel="1" collapsed="false">
      <c r="A62" s="374" t="s">
        <v>305</v>
      </c>
      <c r="B62" s="404" t="s">
        <v>908</v>
      </c>
      <c r="C62" s="375" t="s">
        <v>105</v>
      </c>
      <c r="D62" s="376" t="n">
        <f aca="false">D52</f>
        <v>150</v>
      </c>
      <c r="E62" s="377" t="n">
        <f aca="false">+E52</f>
        <v>30</v>
      </c>
      <c r="F62" s="377" t="n">
        <f aca="false">+F52</f>
        <v>25.338</v>
      </c>
      <c r="G62" s="377" t="n">
        <f aca="false">+G52</f>
        <v>25</v>
      </c>
      <c r="H62" s="378" t="n">
        <f aca="false">+G62+F62+E62</f>
        <v>80.338</v>
      </c>
      <c r="I62" s="378" t="n">
        <f aca="false">+H62*D62</f>
        <v>12050.7</v>
      </c>
      <c r="J62" s="754"/>
      <c r="K62" s="751"/>
      <c r="L62" s="752" t="n">
        <f aca="false">I62*L$7/I$10</f>
        <v>1743.23401199733</v>
      </c>
      <c r="M62" s="748" t="n">
        <f aca="false">M$9</f>
        <v>0.0109</v>
      </c>
      <c r="N62" s="753" t="n">
        <f aca="false">(I62+L62)*(1+M62)</f>
        <v>13944.2878927281</v>
      </c>
      <c r="O62" s="70" t="n">
        <f aca="false">SUMIF(K62,"=0",I62)</f>
        <v>0</v>
      </c>
      <c r="Q62" s="310"/>
      <c r="R62" s="303"/>
    </row>
    <row r="63" customFormat="false" ht="12.75" hidden="false" customHeight="false" outlineLevel="1" collapsed="false">
      <c r="A63" s="374" t="s">
        <v>307</v>
      </c>
      <c r="B63" s="404" t="s">
        <v>909</v>
      </c>
      <c r="C63" s="375" t="s">
        <v>101</v>
      </c>
      <c r="D63" s="376" t="n">
        <f aca="false">D53</f>
        <v>300.5</v>
      </c>
      <c r="E63" s="377" t="n">
        <f aca="false">+E53</f>
        <v>30</v>
      </c>
      <c r="F63" s="377" t="n">
        <f aca="false">+F53</f>
        <v>38.007</v>
      </c>
      <c r="G63" s="377" t="n">
        <f aca="false">+G53</f>
        <v>25</v>
      </c>
      <c r="H63" s="378" t="n">
        <f aca="false">+G63+F63+E63</f>
        <v>93.007</v>
      </c>
      <c r="I63" s="378" t="n">
        <f aca="false">+H63*D63</f>
        <v>27948.6035</v>
      </c>
      <c r="J63" s="754"/>
      <c r="K63" s="751"/>
      <c r="L63" s="752" t="n">
        <f aca="false">I63*L$7/I$10</f>
        <v>4042.99801746185</v>
      </c>
      <c r="M63" s="748" t="n">
        <f aca="false">M$9</f>
        <v>0.0109</v>
      </c>
      <c r="N63" s="753" t="n">
        <f aca="false">(I63+L63)*(1+M63)</f>
        <v>32340.3099740022</v>
      </c>
      <c r="O63" s="70" t="n">
        <f aca="false">SUMIF(K63,"=0",I63)</f>
        <v>0</v>
      </c>
      <c r="Q63" s="310"/>
      <c r="R63" s="303"/>
    </row>
    <row r="64" customFormat="false" ht="12.75" hidden="false" customHeight="false" outlineLevel="1" collapsed="false">
      <c r="A64" s="374" t="s">
        <v>307</v>
      </c>
      <c r="B64" s="404" t="s">
        <v>309</v>
      </c>
      <c r="C64" s="375" t="s">
        <v>105</v>
      </c>
      <c r="D64" s="376" t="n">
        <f aca="false">5.1+4.8+5.3+6.4+10.8+6.5+10</f>
        <v>48.9</v>
      </c>
      <c r="E64" s="377" t="n">
        <f aca="false">+E54</f>
        <v>30</v>
      </c>
      <c r="F64" s="377" t="n">
        <f aca="false">+F54</f>
        <v>31.561</v>
      </c>
      <c r="G64" s="377" t="n">
        <f aca="false">+G54</f>
        <v>25</v>
      </c>
      <c r="H64" s="378" t="n">
        <f aca="false">+G64+F64+E64</f>
        <v>86.561</v>
      </c>
      <c r="I64" s="378" t="n">
        <f aca="false">+H64*D64</f>
        <v>4232.8329</v>
      </c>
      <c r="J64" s="754"/>
      <c r="K64" s="751"/>
      <c r="L64" s="752" t="n">
        <f aca="false">I64*L$7/I$10</f>
        <v>612.31449445935</v>
      </c>
      <c r="M64" s="748" t="n">
        <f aca="false">M$9</f>
        <v>0.0109</v>
      </c>
      <c r="N64" s="753" t="n">
        <f aca="false">(I64+L64)*(1+M64)</f>
        <v>4897.95950105896</v>
      </c>
      <c r="O64" s="70" t="n">
        <f aca="false">SUMIF(K64,"=0",I64)</f>
        <v>0</v>
      </c>
      <c r="Q64" s="310"/>
      <c r="R64" s="303"/>
    </row>
    <row r="65" customFormat="false" ht="12.75" hidden="false" customHeight="false" outlineLevel="1" collapsed="false">
      <c r="A65" s="374" t="s">
        <v>310</v>
      </c>
      <c r="B65" s="404" t="s">
        <v>311</v>
      </c>
      <c r="C65" s="375" t="s">
        <v>105</v>
      </c>
      <c r="D65" s="376" t="n">
        <v>12</v>
      </c>
      <c r="E65" s="377" t="n">
        <v>32</v>
      </c>
      <c r="F65" s="376" t="n">
        <f aca="false">232*1.03*0.2</f>
        <v>47.792</v>
      </c>
      <c r="G65" s="377" t="n">
        <f aca="false">+G62</f>
        <v>25</v>
      </c>
      <c r="H65" s="378" t="n">
        <f aca="false">+G65+F65+E65</f>
        <v>104.792</v>
      </c>
      <c r="I65" s="378" t="n">
        <f aca="false">+H65*D65</f>
        <v>1257.504</v>
      </c>
      <c r="J65" s="754"/>
      <c r="K65" s="751"/>
      <c r="L65" s="752" t="n">
        <f aca="false">I65*L$7/I$10</f>
        <v>181.908415529611</v>
      </c>
      <c r="M65" s="748" t="n">
        <f aca="false">M$9</f>
        <v>0.0109</v>
      </c>
      <c r="N65" s="753" t="n">
        <f aca="false">(I65+L65)*(1+M65)</f>
        <v>1455.10201085888</v>
      </c>
      <c r="O65" s="70" t="n">
        <f aca="false">SUMIF(K65,"=0",I65)</f>
        <v>0</v>
      </c>
      <c r="Q65" s="310"/>
      <c r="R65" s="303"/>
    </row>
    <row r="66" customFormat="false" ht="22.5" hidden="false" customHeight="false" outlineLevel="1" collapsed="false">
      <c r="A66" s="374" t="s">
        <v>312</v>
      </c>
      <c r="B66" s="404" t="s">
        <v>313</v>
      </c>
      <c r="C66" s="375" t="s">
        <v>105</v>
      </c>
      <c r="D66" s="376" t="n">
        <v>3</v>
      </c>
      <c r="E66" s="377" t="n">
        <f aca="false">+E65</f>
        <v>32</v>
      </c>
      <c r="F66" s="376" t="n">
        <f aca="false">232*1.03*0.13</f>
        <v>31.0648</v>
      </c>
      <c r="G66" s="377" t="n">
        <f aca="false">+G65</f>
        <v>25</v>
      </c>
      <c r="H66" s="378" t="n">
        <f aca="false">+G66+F66+E66</f>
        <v>88.0648</v>
      </c>
      <c r="I66" s="378" t="n">
        <f aca="false">+H66*D66</f>
        <v>264.1944</v>
      </c>
      <c r="J66" s="754"/>
      <c r="K66" s="751"/>
      <c r="L66" s="752" t="n">
        <f aca="false">I66*L$7/I$10</f>
        <v>38.2179179515901</v>
      </c>
      <c r="M66" s="748" t="n">
        <f aca="false">M$9</f>
        <v>0.0109</v>
      </c>
      <c r="N66" s="753" t="n">
        <f aca="false">(I66+L66)*(1+M66)</f>
        <v>305.708612217262</v>
      </c>
      <c r="O66" s="70" t="n">
        <f aca="false">SUMIF(K66,"=0",I66)</f>
        <v>0</v>
      </c>
      <c r="Q66" s="310"/>
      <c r="R66" s="303"/>
    </row>
    <row r="67" customFormat="false" ht="12.75" hidden="false" customHeight="false" outlineLevel="1" collapsed="false">
      <c r="A67" s="374" t="s">
        <v>315</v>
      </c>
      <c r="B67" s="404" t="s">
        <v>314</v>
      </c>
      <c r="C67" s="375" t="s">
        <v>105</v>
      </c>
      <c r="D67" s="376" t="n">
        <v>17.5</v>
      </c>
      <c r="E67" s="377" t="n">
        <v>108</v>
      </c>
      <c r="F67" s="376" t="n">
        <f aca="false">+F55</f>
        <v>31.6725</v>
      </c>
      <c r="G67" s="377" t="n">
        <v>120</v>
      </c>
      <c r="H67" s="378" t="n">
        <f aca="false">+G67+F67+E67</f>
        <v>259.6725</v>
      </c>
      <c r="I67" s="378" t="n">
        <f aca="false">+H67*D67</f>
        <v>4544.26875</v>
      </c>
      <c r="J67" s="754"/>
      <c r="K67" s="751"/>
      <c r="L67" s="752" t="n">
        <f aca="false">I67*L$7/I$10</f>
        <v>657.366281183382</v>
      </c>
      <c r="M67" s="748" t="n">
        <f aca="false">M$9</f>
        <v>0.0109</v>
      </c>
      <c r="N67" s="753" t="n">
        <f aca="false">(I67+L67)*(1+M67)</f>
        <v>5258.33285302328</v>
      </c>
      <c r="O67" s="70" t="n">
        <f aca="false">SUMIF(K67,"=0",I67)</f>
        <v>0</v>
      </c>
      <c r="Q67" s="310"/>
      <c r="R67" s="303"/>
    </row>
    <row r="68" customFormat="false" ht="12.75" hidden="false" customHeight="false" outlineLevel="1" collapsed="false">
      <c r="A68" s="374" t="s">
        <v>910</v>
      </c>
      <c r="B68" s="404" t="s">
        <v>316</v>
      </c>
      <c r="C68" s="375" t="s">
        <v>261</v>
      </c>
      <c r="D68" s="376" t="n">
        <f aca="false">0.6+21+1.7</f>
        <v>23.3</v>
      </c>
      <c r="E68" s="377" t="n">
        <f aca="false">+E56</f>
        <v>750</v>
      </c>
      <c r="F68" s="377" t="n">
        <v>1990</v>
      </c>
      <c r="G68" s="377" t="n">
        <f aca="false">+G56</f>
        <v>100</v>
      </c>
      <c r="H68" s="378" t="n">
        <f aca="false">+G68+F68+E68</f>
        <v>2840</v>
      </c>
      <c r="I68" s="378" t="n">
        <f aca="false">+H68*D68</f>
        <v>66172</v>
      </c>
      <c r="J68" s="762"/>
      <c r="K68" s="751"/>
      <c r="L68" s="752" t="n">
        <f aca="false">I68*L$7/I$10</f>
        <v>9572.3303245361</v>
      </c>
      <c r="M68" s="748" t="n">
        <f aca="false">M$9</f>
        <v>0.0109</v>
      </c>
      <c r="N68" s="753" t="n">
        <f aca="false">(I68+L68)*(1+M68)</f>
        <v>76569.9435250735</v>
      </c>
      <c r="O68" s="70" t="n">
        <f aca="false">SUMIF(K68,"=0",I68)</f>
        <v>0</v>
      </c>
      <c r="Q68" s="310"/>
      <c r="R68" s="303"/>
    </row>
    <row r="69" customFormat="false" ht="12.75" hidden="false" customHeight="false" outlineLevel="1" collapsed="false">
      <c r="A69" s="374" t="s">
        <v>911</v>
      </c>
      <c r="B69" s="404" t="s">
        <v>317</v>
      </c>
      <c r="C69" s="375" t="s">
        <v>107</v>
      </c>
      <c r="D69" s="376" t="n">
        <f aca="false">(2+3.3+4+2.8+2+3.3+1.5+3+3+4+2.7+2.75+8+3+4+2+8*1.5)*2+18*1.3</f>
        <v>150.1</v>
      </c>
      <c r="E69" s="377" t="n">
        <v>6</v>
      </c>
      <c r="F69" s="376" t="n">
        <f aca="false">17.5*1.02</f>
        <v>17.85</v>
      </c>
      <c r="G69" s="377"/>
      <c r="H69" s="378" t="n">
        <f aca="false">+G69+F69+E69</f>
        <v>23.85</v>
      </c>
      <c r="I69" s="378" t="n">
        <f aca="false">+H69*D69</f>
        <v>3579.885</v>
      </c>
      <c r="J69" s="754"/>
      <c r="K69" s="751"/>
      <c r="L69" s="752" t="n">
        <f aca="false">I69*L$7/I$10</f>
        <v>517.860148459347</v>
      </c>
      <c r="M69" s="748" t="n">
        <f aca="false">M$9</f>
        <v>0.0109</v>
      </c>
      <c r="N69" s="753" t="n">
        <f aca="false">(I69+L69)*(1+M69)</f>
        <v>4142.41057057755</v>
      </c>
      <c r="O69" s="70" t="n">
        <f aca="false">SUMIF(K69,"=0",I69)</f>
        <v>0</v>
      </c>
      <c r="Q69" s="310"/>
      <c r="R69" s="303"/>
    </row>
    <row r="70" customFormat="false" ht="12.75" hidden="false" customHeight="false" outlineLevel="0" collapsed="false">
      <c r="A70" s="435" t="s">
        <v>318</v>
      </c>
      <c r="B70" s="436" t="s">
        <v>319</v>
      </c>
      <c r="C70" s="440"/>
      <c r="D70" s="441"/>
      <c r="E70" s="442"/>
      <c r="F70" s="441"/>
      <c r="G70" s="442"/>
      <c r="H70" s="443"/>
      <c r="I70" s="444" t="n">
        <f aca="false">SUM(I71:I79)</f>
        <v>166716.43831825</v>
      </c>
      <c r="J70" s="369"/>
      <c r="K70" s="751"/>
      <c r="L70" s="760"/>
      <c r="M70" s="748"/>
      <c r="N70" s="761" t="n">
        <f aca="false">+SUM(N71:N79)</f>
        <v>192913.441738648</v>
      </c>
      <c r="O70" s="70" t="n">
        <f aca="false">SUMIF(K70,"=0",I70)</f>
        <v>0</v>
      </c>
      <c r="Q70" s="310"/>
      <c r="R70" s="303"/>
    </row>
    <row r="71" customFormat="false" ht="12.75" hidden="false" customHeight="false" outlineLevel="1" collapsed="false">
      <c r="A71" s="374" t="s">
        <v>320</v>
      </c>
      <c r="B71" s="404" t="s">
        <v>285</v>
      </c>
      <c r="C71" s="375" t="str">
        <f aca="false">+C59</f>
        <v>m3</v>
      </c>
      <c r="D71" s="376" t="n">
        <f aca="false">D59</f>
        <v>15.914</v>
      </c>
      <c r="E71" s="377" t="n">
        <f aca="false">+E59</f>
        <v>250</v>
      </c>
      <c r="F71" s="377" t="n">
        <f aca="false">+F59</f>
        <v>209.09</v>
      </c>
      <c r="G71" s="377" t="n">
        <f aca="false">+G59</f>
        <v>200</v>
      </c>
      <c r="H71" s="378" t="n">
        <f aca="false">+G71+F71+E71</f>
        <v>659.09</v>
      </c>
      <c r="I71" s="378" t="n">
        <f aca="false">+H71*D71</f>
        <v>10488.75826</v>
      </c>
      <c r="J71" s="754"/>
      <c r="K71" s="751"/>
      <c r="L71" s="752" t="n">
        <f aca="false">I71*L$7/I$10</f>
        <v>1517.28614457666</v>
      </c>
      <c r="M71" s="748" t="n">
        <f aca="false">M$9</f>
        <v>0.0109</v>
      </c>
      <c r="N71" s="753" t="n">
        <f aca="false">(I71+L71)*(1+M71)</f>
        <v>12136.9102885865</v>
      </c>
      <c r="O71" s="70" t="n">
        <f aca="false">SUMIF(K71,"=0",I71)</f>
        <v>0</v>
      </c>
      <c r="Q71" s="310"/>
      <c r="R71" s="303"/>
    </row>
    <row r="72" customFormat="false" ht="12.75" hidden="false" customHeight="false" outlineLevel="1" collapsed="false">
      <c r="A72" s="374" t="s">
        <v>321</v>
      </c>
      <c r="B72" s="404" t="str">
        <f aca="false">+B60</f>
        <v>Nadproża , belki żelbetowe B30</v>
      </c>
      <c r="C72" s="375" t="str">
        <f aca="false">+C71</f>
        <v>m3</v>
      </c>
      <c r="D72" s="376" t="n">
        <f aca="false">D60</f>
        <v>40.58855</v>
      </c>
      <c r="E72" s="377" t="n">
        <f aca="false">+E60</f>
        <v>250</v>
      </c>
      <c r="F72" s="377" t="n">
        <f aca="false">+F60</f>
        <v>239.09</v>
      </c>
      <c r="G72" s="377" t="n">
        <f aca="false">+G60</f>
        <v>200</v>
      </c>
      <c r="H72" s="378" t="n">
        <f aca="false">+G72+F72+E72</f>
        <v>689.09</v>
      </c>
      <c r="I72" s="378" t="n">
        <f aca="false">+H72*D72</f>
        <v>27969.1639195</v>
      </c>
      <c r="J72" s="754"/>
      <c r="K72" s="751"/>
      <c r="L72" s="752" t="n">
        <f aca="false">I72*L$7/I$10</f>
        <v>4045.97225319698</v>
      </c>
      <c r="M72" s="748" t="n">
        <f aca="false">M$9</f>
        <v>0.0109</v>
      </c>
      <c r="N72" s="753" t="n">
        <f aca="false">(I72+L72)*(1+M72)</f>
        <v>32364.1011569794</v>
      </c>
      <c r="O72" s="70" t="n">
        <f aca="false">SUMIF(K72,"=0",I72)</f>
        <v>0</v>
      </c>
      <c r="Q72" s="310"/>
      <c r="R72" s="303"/>
    </row>
    <row r="73" customFormat="false" ht="12.75" hidden="false" customHeight="false" outlineLevel="1" collapsed="false">
      <c r="A73" s="374" t="s">
        <v>322</v>
      </c>
      <c r="B73" s="404" t="s">
        <v>304</v>
      </c>
      <c r="C73" s="375" t="str">
        <f aca="false">+C72</f>
        <v>m3</v>
      </c>
      <c r="D73" s="376" t="n">
        <f aca="false">D61</f>
        <v>16.512375</v>
      </c>
      <c r="E73" s="377" t="n">
        <f aca="false">+E61</f>
        <v>250</v>
      </c>
      <c r="F73" s="377" t="n">
        <f aca="false">+F61</f>
        <v>239.09</v>
      </c>
      <c r="G73" s="377" t="n">
        <f aca="false">+G61</f>
        <v>180</v>
      </c>
      <c r="H73" s="378" t="n">
        <f aca="false">+G73+F73+E73</f>
        <v>669.09</v>
      </c>
      <c r="I73" s="378" t="n">
        <f aca="false">+H73*D73</f>
        <v>11048.26498875</v>
      </c>
      <c r="J73" s="754"/>
      <c r="K73" s="751"/>
      <c r="L73" s="752" t="n">
        <f aca="false">I73*L$7/I$10</f>
        <v>1598.22344776223</v>
      </c>
      <c r="M73" s="748" t="n">
        <f aca="false">M$9</f>
        <v>0.0109</v>
      </c>
      <c r="N73" s="753" t="n">
        <f aca="false">(I73+L73)*(1+M73)</f>
        <v>12784.3351604702</v>
      </c>
      <c r="O73" s="70" t="n">
        <f aca="false">SUMIF(K73,"=0",I73)</f>
        <v>0</v>
      </c>
      <c r="Q73" s="310"/>
      <c r="R73" s="303"/>
    </row>
    <row r="74" customFormat="false" ht="12.75" hidden="false" customHeight="false" outlineLevel="1" collapsed="false">
      <c r="A74" s="374" t="s">
        <v>323</v>
      </c>
      <c r="B74" s="404" t="s">
        <v>912</v>
      </c>
      <c r="C74" s="375" t="s">
        <v>105</v>
      </c>
      <c r="D74" s="376" t="n">
        <f aca="false">D62</f>
        <v>150</v>
      </c>
      <c r="E74" s="377" t="n">
        <f aca="false">+E62</f>
        <v>30</v>
      </c>
      <c r="F74" s="377" t="n">
        <f aca="false">+F62</f>
        <v>25.338</v>
      </c>
      <c r="G74" s="377" t="n">
        <f aca="false">+G62</f>
        <v>25</v>
      </c>
      <c r="H74" s="378" t="n">
        <f aca="false">+G74+F74+E74</f>
        <v>80.338</v>
      </c>
      <c r="I74" s="378" t="n">
        <f aca="false">+H74*D74</f>
        <v>12050.7</v>
      </c>
      <c r="J74" s="754"/>
      <c r="K74" s="751"/>
      <c r="L74" s="752" t="n">
        <f aca="false">I74*L$7/I$10</f>
        <v>1743.23401199733</v>
      </c>
      <c r="M74" s="748" t="n">
        <f aca="false">M$9</f>
        <v>0.0109</v>
      </c>
      <c r="N74" s="753" t="n">
        <f aca="false">(I74+L74)*(1+M74)</f>
        <v>13944.2878927281</v>
      </c>
      <c r="O74" s="70" t="n">
        <f aca="false">SUMIF(K74,"=0",I74)</f>
        <v>0</v>
      </c>
      <c r="Q74" s="310"/>
      <c r="R74" s="303"/>
    </row>
    <row r="75" customFormat="false" ht="12.75" hidden="false" customHeight="false" outlineLevel="1" collapsed="false">
      <c r="A75" s="374" t="s">
        <v>325</v>
      </c>
      <c r="B75" s="404" t="s">
        <v>913</v>
      </c>
      <c r="C75" s="375" t="s">
        <v>101</v>
      </c>
      <c r="D75" s="376" t="n">
        <f aca="false">D63</f>
        <v>300.5</v>
      </c>
      <c r="E75" s="377" t="n">
        <f aca="false">+E63</f>
        <v>30</v>
      </c>
      <c r="F75" s="377" t="n">
        <f aca="false">+F63</f>
        <v>38.007</v>
      </c>
      <c r="G75" s="377" t="n">
        <f aca="false">+G63</f>
        <v>25</v>
      </c>
      <c r="H75" s="378" t="n">
        <f aca="false">+G75+F75+E75</f>
        <v>93.007</v>
      </c>
      <c r="I75" s="378" t="n">
        <f aca="false">+H75*D75</f>
        <v>27948.6035</v>
      </c>
      <c r="J75" s="754"/>
      <c r="K75" s="751"/>
      <c r="L75" s="752" t="n">
        <f aca="false">I75*L$7/I$10</f>
        <v>4042.99801746185</v>
      </c>
      <c r="M75" s="748" t="n">
        <f aca="false">M$9</f>
        <v>0.0109</v>
      </c>
      <c r="N75" s="753" t="n">
        <f aca="false">(I75+L75)*(1+M75)</f>
        <v>32340.3099740022</v>
      </c>
      <c r="O75" s="70" t="n">
        <f aca="false">SUMIF(K75,"=0",I75)</f>
        <v>0</v>
      </c>
      <c r="Q75" s="310"/>
      <c r="R75" s="303"/>
    </row>
    <row r="76" customFormat="false" ht="12.75" hidden="false" customHeight="false" outlineLevel="1" collapsed="false">
      <c r="A76" s="374" t="s">
        <v>327</v>
      </c>
      <c r="B76" s="404" t="s">
        <v>328</v>
      </c>
      <c r="C76" s="375" t="s">
        <v>105</v>
      </c>
      <c r="D76" s="376" t="n">
        <f aca="false">4+4+5.7+6.2+12.2+7.2+10.6</f>
        <v>49.9</v>
      </c>
      <c r="E76" s="377" t="n">
        <f aca="false">+E64</f>
        <v>30</v>
      </c>
      <c r="F76" s="377" t="n">
        <f aca="false">+F64+6</f>
        <v>37.561</v>
      </c>
      <c r="G76" s="377" t="n">
        <f aca="false">+G64</f>
        <v>25</v>
      </c>
      <c r="H76" s="378" t="n">
        <f aca="false">+G76+F76+E76</f>
        <v>92.561</v>
      </c>
      <c r="I76" s="378" t="n">
        <f aca="false">+H76*D76</f>
        <v>4618.7939</v>
      </c>
      <c r="J76" s="754"/>
      <c r="K76" s="751"/>
      <c r="L76" s="752" t="n">
        <f aca="false">I76*L$7/I$10</f>
        <v>668.146964150281</v>
      </c>
      <c r="M76" s="748" t="n">
        <f aca="false">M$9</f>
        <v>0.0109</v>
      </c>
      <c r="N76" s="753" t="n">
        <f aca="false">(I76+L76)*(1+M76)</f>
        <v>5344.56851956952</v>
      </c>
      <c r="O76" s="70" t="n">
        <f aca="false">SUMIF(K76,"=0",I76)</f>
        <v>0</v>
      </c>
      <c r="Q76" s="310"/>
      <c r="R76" s="303"/>
    </row>
    <row r="77" customFormat="false" ht="12.75" hidden="false" customHeight="false" outlineLevel="1" collapsed="false">
      <c r="A77" s="374" t="s">
        <v>330</v>
      </c>
      <c r="B77" s="404" t="s">
        <v>329</v>
      </c>
      <c r="C77" s="375" t="s">
        <v>105</v>
      </c>
      <c r="D77" s="376" t="n">
        <f aca="false">D67</f>
        <v>17.5</v>
      </c>
      <c r="E77" s="377" t="n">
        <v>108</v>
      </c>
      <c r="F77" s="376" t="n">
        <f aca="false">F67</f>
        <v>31.6725</v>
      </c>
      <c r="G77" s="377" t="n">
        <v>120</v>
      </c>
      <c r="H77" s="378" t="n">
        <f aca="false">+G77+F77+E77</f>
        <v>259.6725</v>
      </c>
      <c r="I77" s="378" t="n">
        <f aca="false">+H77*D77</f>
        <v>4544.26875</v>
      </c>
      <c r="J77" s="754"/>
      <c r="K77" s="751"/>
      <c r="L77" s="752" t="n">
        <f aca="false">I77*L$7/I$10</f>
        <v>657.366281183382</v>
      </c>
      <c r="M77" s="748" t="n">
        <f aca="false">M$9</f>
        <v>0.0109</v>
      </c>
      <c r="N77" s="753" t="n">
        <f aca="false">(I77+L77)*(1+M77)</f>
        <v>5258.33285302328</v>
      </c>
      <c r="O77" s="70" t="n">
        <f aca="false">SUMIF(K77,"=0",I77)</f>
        <v>0</v>
      </c>
      <c r="Q77" s="310"/>
      <c r="R77" s="303"/>
    </row>
    <row r="78" customFormat="false" ht="12.75" hidden="false" customHeight="false" outlineLevel="1" collapsed="false">
      <c r="A78" s="374" t="s">
        <v>332</v>
      </c>
      <c r="B78" s="404" t="s">
        <v>331</v>
      </c>
      <c r="C78" s="375" t="s">
        <v>261</v>
      </c>
      <c r="D78" s="376" t="n">
        <f aca="false">21+1.7</f>
        <v>22.7</v>
      </c>
      <c r="E78" s="377" t="n">
        <f aca="false">+E68</f>
        <v>750</v>
      </c>
      <c r="F78" s="377" t="n">
        <f aca="false">+F68</f>
        <v>1990</v>
      </c>
      <c r="G78" s="377" t="n">
        <f aca="false">+G68</f>
        <v>100</v>
      </c>
      <c r="H78" s="378" t="n">
        <f aca="false">+G78+F78+E78</f>
        <v>2840</v>
      </c>
      <c r="I78" s="378" t="n">
        <f aca="false">+H78*D78</f>
        <v>64468</v>
      </c>
      <c r="J78" s="762"/>
      <c r="K78" s="751"/>
      <c r="L78" s="752" t="n">
        <f aca="false">I78*L$7/I$10</f>
        <v>9325.8325479386</v>
      </c>
      <c r="M78" s="748" t="n">
        <f aca="false">M$9</f>
        <v>0.0109</v>
      </c>
      <c r="N78" s="753" t="n">
        <f aca="false">(I78+L78)*(1+M78)</f>
        <v>74598.1853227111</v>
      </c>
      <c r="O78" s="70" t="n">
        <f aca="false">SUMIF(K78,"=0",I78)</f>
        <v>0</v>
      </c>
      <c r="Q78" s="310"/>
      <c r="R78" s="303"/>
    </row>
    <row r="79" customFormat="false" ht="12.75" hidden="false" customHeight="false" outlineLevel="1" collapsed="false">
      <c r="A79" s="374" t="s">
        <v>914</v>
      </c>
      <c r="B79" s="404" t="s">
        <v>333</v>
      </c>
      <c r="C79" s="375" t="s">
        <v>107</v>
      </c>
      <c r="D79" s="376" t="n">
        <f aca="false">D69</f>
        <v>150.1</v>
      </c>
      <c r="E79" s="376" t="n">
        <f aca="false">+E69</f>
        <v>6</v>
      </c>
      <c r="F79" s="376" t="n">
        <f aca="false">+F69</f>
        <v>17.85</v>
      </c>
      <c r="G79" s="377"/>
      <c r="H79" s="378" t="n">
        <f aca="false">+G79+F79+E79</f>
        <v>23.85</v>
      </c>
      <c r="I79" s="378" t="n">
        <f aca="false">+H79*D79</f>
        <v>3579.885</v>
      </c>
      <c r="J79" s="754"/>
      <c r="K79" s="751"/>
      <c r="L79" s="752" t="n">
        <f aca="false">I79*L$7/I$10</f>
        <v>517.860148459347</v>
      </c>
      <c r="M79" s="748" t="n">
        <f aca="false">M$9</f>
        <v>0.0109</v>
      </c>
      <c r="N79" s="753" t="n">
        <f aca="false">(I79+L79)*(1+M79)</f>
        <v>4142.41057057755</v>
      </c>
      <c r="O79" s="70" t="n">
        <f aca="false">SUMIF(K79,"=0",I79)</f>
        <v>0</v>
      </c>
      <c r="Q79" s="310"/>
      <c r="R79" s="303"/>
    </row>
    <row r="80" customFormat="false" ht="12.75" hidden="false" customHeight="false" outlineLevel="0" collapsed="false">
      <c r="A80" s="435" t="s">
        <v>334</v>
      </c>
      <c r="B80" s="436" t="s">
        <v>335</v>
      </c>
      <c r="C80" s="410"/>
      <c r="D80" s="411"/>
      <c r="E80" s="437"/>
      <c r="F80" s="411"/>
      <c r="G80" s="437"/>
      <c r="H80" s="447"/>
      <c r="I80" s="444" t="n">
        <f aca="false">SUM(I81:I90)</f>
        <v>161072.59584375</v>
      </c>
      <c r="J80" s="369"/>
      <c r="K80" s="751"/>
      <c r="L80" s="760"/>
      <c r="M80" s="748"/>
      <c r="N80" s="761" t="n">
        <f aca="false">+SUM(N81:N90)</f>
        <v>186382.753539155</v>
      </c>
      <c r="O80" s="70" t="n">
        <f aca="false">SUMIF(K80,"=0",I80)</f>
        <v>0</v>
      </c>
      <c r="Q80" s="310"/>
      <c r="R80" s="303"/>
    </row>
    <row r="81" customFormat="false" ht="12.75" hidden="false" customHeight="false" outlineLevel="1" collapsed="false">
      <c r="A81" s="374" t="s">
        <v>336</v>
      </c>
      <c r="B81" s="404" t="s">
        <v>285</v>
      </c>
      <c r="C81" s="375" t="str">
        <f aca="false">+C71</f>
        <v>m3</v>
      </c>
      <c r="D81" s="376" t="n">
        <f aca="false">D59+1.03*5*2.92</f>
        <v>30.952</v>
      </c>
      <c r="E81" s="377" t="n">
        <f aca="false">+E71</f>
        <v>250</v>
      </c>
      <c r="F81" s="377" t="n">
        <f aca="false">+F71</f>
        <v>209.09</v>
      </c>
      <c r="G81" s="377" t="n">
        <f aca="false">+G71</f>
        <v>200</v>
      </c>
      <c r="H81" s="378" t="n">
        <f aca="false">+G81+F81+E81</f>
        <v>659.09</v>
      </c>
      <c r="I81" s="378" t="n">
        <f aca="false">+H81*D81</f>
        <v>20400.15368</v>
      </c>
      <c r="J81" s="754"/>
      <c r="K81" s="751"/>
      <c r="L81" s="752" t="n">
        <f aca="false">I81*L$7/I$10</f>
        <v>2951.05195091973</v>
      </c>
      <c r="M81" s="748" t="n">
        <f aca="false">M$9</f>
        <v>0.0109</v>
      </c>
      <c r="N81" s="753" t="n">
        <f aca="false">(I81+L81)*(1+M81)</f>
        <v>23605.7337722968</v>
      </c>
      <c r="O81" s="70" t="n">
        <f aca="false">SUMIF(K81,"=0",I81)</f>
        <v>0</v>
      </c>
      <c r="Q81" s="310"/>
      <c r="R81" s="303"/>
    </row>
    <row r="82" customFormat="false" ht="12.75" hidden="false" customHeight="false" outlineLevel="1" collapsed="false">
      <c r="A82" s="374" t="s">
        <v>337</v>
      </c>
      <c r="B82" s="404" t="str">
        <f aca="false">+B72</f>
        <v>Nadproża , belki żelbetowe B30</v>
      </c>
      <c r="C82" s="375" t="str">
        <f aca="false">+C72</f>
        <v>m3</v>
      </c>
      <c r="D82" s="376" t="n">
        <f aca="false">0.27*0.45*8.5*30+0.25*0.55*19*2</f>
        <v>36.2075</v>
      </c>
      <c r="E82" s="377" t="n">
        <f aca="false">+E72</f>
        <v>250</v>
      </c>
      <c r="F82" s="377" t="n">
        <f aca="false">+F72</f>
        <v>239.09</v>
      </c>
      <c r="G82" s="377" t="n">
        <f aca="false">+G72</f>
        <v>200</v>
      </c>
      <c r="H82" s="378" t="n">
        <f aca="false">+G82+F82+E82</f>
        <v>689.09</v>
      </c>
      <c r="I82" s="378" t="n">
        <f aca="false">+H82*D82</f>
        <v>24950.226175</v>
      </c>
      <c r="J82" s="754"/>
      <c r="K82" s="751"/>
      <c r="L82" s="752" t="n">
        <f aca="false">I82*L$7/I$10</f>
        <v>3609.2577921022</v>
      </c>
      <c r="M82" s="748" t="n">
        <f aca="false">M$9</f>
        <v>0.0109</v>
      </c>
      <c r="N82" s="753" t="n">
        <f aca="false">(I82+L82)*(1+M82)</f>
        <v>28870.7823423436</v>
      </c>
      <c r="O82" s="70" t="n">
        <f aca="false">SUMIF(K82,"=0",I82)</f>
        <v>0</v>
      </c>
      <c r="Q82" s="310"/>
      <c r="R82" s="303"/>
    </row>
    <row r="83" customFormat="false" ht="12.75" hidden="false" customHeight="false" outlineLevel="1" collapsed="false">
      <c r="A83" s="374" t="s">
        <v>338</v>
      </c>
      <c r="B83" s="404" t="s">
        <v>304</v>
      </c>
      <c r="C83" s="375" t="str">
        <f aca="false">+C73</f>
        <v>m3</v>
      </c>
      <c r="D83" s="376" t="n">
        <f aca="false">D61</f>
        <v>16.512375</v>
      </c>
      <c r="E83" s="377" t="n">
        <f aca="false">+E73</f>
        <v>250</v>
      </c>
      <c r="F83" s="377" t="n">
        <f aca="false">+F73</f>
        <v>239.09</v>
      </c>
      <c r="G83" s="377" t="n">
        <f aca="false">+G73</f>
        <v>180</v>
      </c>
      <c r="H83" s="378" t="n">
        <f aca="false">+G83+F83+E83</f>
        <v>669.09</v>
      </c>
      <c r="I83" s="378" t="n">
        <f aca="false">+H83*D83</f>
        <v>11048.26498875</v>
      </c>
      <c r="J83" s="754"/>
      <c r="K83" s="751"/>
      <c r="L83" s="752" t="n">
        <f aca="false">I83*L$7/I$10</f>
        <v>1598.22344776223</v>
      </c>
      <c r="M83" s="748" t="n">
        <f aca="false">M$9</f>
        <v>0.0109</v>
      </c>
      <c r="N83" s="753" t="n">
        <f aca="false">(I83+L83)*(1+M83)</f>
        <v>12784.3351604702</v>
      </c>
      <c r="O83" s="70" t="n">
        <f aca="false">SUMIF(K83,"=0",I83)</f>
        <v>0</v>
      </c>
      <c r="Q83" s="310"/>
      <c r="R83" s="303"/>
    </row>
    <row r="84" customFormat="false" ht="12.75" hidden="false" customHeight="false" outlineLevel="1" collapsed="false">
      <c r="A84" s="374" t="s">
        <v>339</v>
      </c>
      <c r="B84" s="404" t="s">
        <v>915</v>
      </c>
      <c r="C84" s="375" t="str">
        <f aca="false">+C87</f>
        <v>m2</v>
      </c>
      <c r="D84" s="376" t="n">
        <v>249</v>
      </c>
      <c r="E84" s="377" t="n">
        <f aca="false">+E85</f>
        <v>30</v>
      </c>
      <c r="F84" s="377" t="n">
        <f aca="false">+F74</f>
        <v>25.338</v>
      </c>
      <c r="G84" s="377" t="n">
        <f aca="false">+G85</f>
        <v>25</v>
      </c>
      <c r="H84" s="378" t="n">
        <f aca="false">+G84+F84+E84</f>
        <v>80.338</v>
      </c>
      <c r="I84" s="378" t="n">
        <f aca="false">+H84*D84</f>
        <v>20004.162</v>
      </c>
      <c r="J84" s="754"/>
      <c r="K84" s="751"/>
      <c r="L84" s="752" t="n">
        <f aca="false">I84*L$7/I$10</f>
        <v>2893.76845991556</v>
      </c>
      <c r="M84" s="748" t="n">
        <f aca="false">M$9</f>
        <v>0.0109</v>
      </c>
      <c r="N84" s="753" t="n">
        <f aca="false">(I84+L84)*(1+M84)</f>
        <v>23147.5179019286</v>
      </c>
      <c r="O84" s="70" t="n">
        <f aca="false">SUMIF(K84,"=0",I84)</f>
        <v>0</v>
      </c>
      <c r="Q84" s="310"/>
      <c r="R84" s="303"/>
    </row>
    <row r="85" customFormat="false" ht="12.75" hidden="false" customHeight="false" outlineLevel="1" collapsed="false">
      <c r="A85" s="374" t="s">
        <v>341</v>
      </c>
      <c r="B85" s="404" t="s">
        <v>342</v>
      </c>
      <c r="C85" s="375" t="str">
        <f aca="false">+C84</f>
        <v>m2</v>
      </c>
      <c r="D85" s="376" t="n">
        <v>0</v>
      </c>
      <c r="E85" s="377" t="n">
        <f aca="false">+E75</f>
        <v>30</v>
      </c>
      <c r="F85" s="377" t="n">
        <f aca="false">+F75</f>
        <v>38.007</v>
      </c>
      <c r="G85" s="377" t="n">
        <f aca="false">+G75</f>
        <v>25</v>
      </c>
      <c r="H85" s="378" t="n">
        <f aca="false">+G85+F85+E85</f>
        <v>93.007</v>
      </c>
      <c r="I85" s="378" t="n">
        <f aca="false">+H85*D85</f>
        <v>0</v>
      </c>
      <c r="J85" s="754"/>
      <c r="K85" s="751"/>
      <c r="L85" s="752" t="n">
        <f aca="false">I85*L$7/I$10</f>
        <v>0</v>
      </c>
      <c r="M85" s="748" t="n">
        <f aca="false">M$9</f>
        <v>0.0109</v>
      </c>
      <c r="N85" s="753" t="n">
        <f aca="false">(I85+L85)*(1+M85)</f>
        <v>0</v>
      </c>
      <c r="O85" s="70" t="n">
        <f aca="false">SUMIF(K85,"=0",I85)</f>
        <v>0</v>
      </c>
      <c r="Q85" s="310"/>
      <c r="R85" s="303"/>
    </row>
    <row r="86" customFormat="false" ht="12.75" hidden="false" customHeight="false" outlineLevel="1" collapsed="false">
      <c r="A86" s="374" t="s">
        <v>343</v>
      </c>
      <c r="B86" s="404" t="s">
        <v>344</v>
      </c>
      <c r="C86" s="375" t="str">
        <f aca="false">+C85</f>
        <v>m2</v>
      </c>
      <c r="D86" s="376" t="n">
        <v>300.5</v>
      </c>
      <c r="E86" s="377" t="n">
        <f aca="false">+E85</f>
        <v>30</v>
      </c>
      <c r="F86" s="426" t="n">
        <f aca="false">(224*1.03+30)*0.15+6*0.15</f>
        <v>40.008</v>
      </c>
      <c r="G86" s="377" t="n">
        <f aca="false">+G84</f>
        <v>25</v>
      </c>
      <c r="H86" s="378" t="n">
        <f aca="false">+G86+F86+E86</f>
        <v>95.008</v>
      </c>
      <c r="I86" s="378" t="n">
        <f aca="false">+H86*D86</f>
        <v>28549.904</v>
      </c>
      <c r="J86" s="754"/>
      <c r="K86" s="751"/>
      <c r="L86" s="752" t="n">
        <f aca="false">I86*L$7/I$10</f>
        <v>4129.98113736618</v>
      </c>
      <c r="M86" s="748" t="n">
        <f aca="false">M$9</f>
        <v>0.0109</v>
      </c>
      <c r="N86" s="753" t="n">
        <f aca="false">(I86+L86)*(1+M86)</f>
        <v>33036.0958853635</v>
      </c>
      <c r="O86" s="70" t="n">
        <f aca="false">SUMIF(K86,"=0",I86)</f>
        <v>0</v>
      </c>
      <c r="Q86" s="310"/>
      <c r="R86" s="303"/>
    </row>
    <row r="87" customFormat="false" ht="12.75" hidden="false" customHeight="false" outlineLevel="1" collapsed="false">
      <c r="A87" s="374" t="s">
        <v>345</v>
      </c>
      <c r="B87" s="404" t="s">
        <v>328</v>
      </c>
      <c r="C87" s="375" t="s">
        <v>105</v>
      </c>
      <c r="D87" s="376" t="n">
        <v>0</v>
      </c>
      <c r="E87" s="377" t="n">
        <f aca="false">+E76</f>
        <v>30</v>
      </c>
      <c r="F87" s="377" t="n">
        <f aca="false">+F76+6</f>
        <v>43.561</v>
      </c>
      <c r="G87" s="377" t="n">
        <f aca="false">+G76</f>
        <v>25</v>
      </c>
      <c r="H87" s="378" t="n">
        <f aca="false">+G87+F87+E87</f>
        <v>98.561</v>
      </c>
      <c r="I87" s="378" t="n">
        <f aca="false">+H87*D87</f>
        <v>0</v>
      </c>
      <c r="J87" s="754"/>
      <c r="K87" s="751"/>
      <c r="L87" s="752" t="n">
        <f aca="false">I87*L$7/I$10</f>
        <v>0</v>
      </c>
      <c r="M87" s="748" t="n">
        <f aca="false">M$9</f>
        <v>0.0109</v>
      </c>
      <c r="N87" s="753" t="n">
        <f aca="false">(I87+L87)*(1+M87)</f>
        <v>0</v>
      </c>
      <c r="O87" s="70" t="n">
        <f aca="false">SUMIF(K87,"=0",I87)</f>
        <v>0</v>
      </c>
      <c r="Q87" s="310"/>
      <c r="R87" s="303"/>
    </row>
    <row r="88" customFormat="false" ht="12.75" hidden="false" customHeight="false" outlineLevel="1" collapsed="false">
      <c r="A88" s="374" t="s">
        <v>346</v>
      </c>
      <c r="B88" s="404" t="s">
        <v>347</v>
      </c>
      <c r="C88" s="375" t="s">
        <v>261</v>
      </c>
      <c r="D88" s="376" t="n">
        <v>15</v>
      </c>
      <c r="E88" s="377" t="n">
        <f aca="false">+E78</f>
        <v>750</v>
      </c>
      <c r="F88" s="377" t="n">
        <f aca="false">+F78</f>
        <v>1990</v>
      </c>
      <c r="G88" s="377" t="n">
        <f aca="false">+G78</f>
        <v>100</v>
      </c>
      <c r="H88" s="378" t="n">
        <f aca="false">+G88+F88+E88</f>
        <v>2840</v>
      </c>
      <c r="I88" s="378" t="n">
        <f aca="false">+H88*D88</f>
        <v>42600</v>
      </c>
      <c r="J88" s="762"/>
      <c r="K88" s="751"/>
      <c r="L88" s="752" t="n">
        <f aca="false">I88*L$7/I$10</f>
        <v>6162.4444149374</v>
      </c>
      <c r="M88" s="748" t="n">
        <f aca="false">M$9</f>
        <v>0.0109</v>
      </c>
      <c r="N88" s="753" t="n">
        <f aca="false">(I88+L88)*(1+M88)</f>
        <v>49293.9550590602</v>
      </c>
      <c r="O88" s="70" t="n">
        <f aca="false">SUMIF(K88,"=0",I88)</f>
        <v>0</v>
      </c>
      <c r="Q88" s="310"/>
      <c r="R88" s="303"/>
    </row>
    <row r="89" customFormat="false" ht="12.75" hidden="false" customHeight="false" outlineLevel="1" collapsed="false">
      <c r="A89" s="374" t="s">
        <v>348</v>
      </c>
      <c r="B89" s="404" t="s">
        <v>349</v>
      </c>
      <c r="C89" s="375" t="s">
        <v>261</v>
      </c>
      <c r="D89" s="376" t="n">
        <f aca="false">2.5+1</f>
        <v>3.5</v>
      </c>
      <c r="E89" s="377" t="n">
        <f aca="false">+E88</f>
        <v>750</v>
      </c>
      <c r="F89" s="377" t="n">
        <f aca="false">+F88</f>
        <v>1990</v>
      </c>
      <c r="G89" s="377" t="n">
        <f aca="false">+G88</f>
        <v>100</v>
      </c>
      <c r="H89" s="378" t="n">
        <f aca="false">+G89+F89+E89</f>
        <v>2840</v>
      </c>
      <c r="I89" s="378" t="n">
        <f aca="false">+H89*D89</f>
        <v>9940</v>
      </c>
      <c r="J89" s="762"/>
      <c r="K89" s="751"/>
      <c r="L89" s="752" t="n">
        <f aca="false">I89*L$7/I$10</f>
        <v>1437.90369681873</v>
      </c>
      <c r="M89" s="748" t="n">
        <f aca="false">M$9</f>
        <v>0.0109</v>
      </c>
      <c r="N89" s="753" t="n">
        <f aca="false">(I89+L89)*(1+M89)</f>
        <v>11501.9228471141</v>
      </c>
      <c r="O89" s="70" t="n">
        <f aca="false">SUMIF(K89,"=0",I89)</f>
        <v>0</v>
      </c>
      <c r="Q89" s="310"/>
      <c r="R89" s="303"/>
    </row>
    <row r="90" customFormat="false" ht="12.75" hidden="false" customHeight="false" outlineLevel="1" collapsed="false">
      <c r="A90" s="374" t="s">
        <v>350</v>
      </c>
      <c r="B90" s="404" t="s">
        <v>333</v>
      </c>
      <c r="C90" s="375" t="s">
        <v>107</v>
      </c>
      <c r="D90" s="376" t="n">
        <f aca="false">D79</f>
        <v>150.1</v>
      </c>
      <c r="E90" s="376" t="n">
        <f aca="false">+E79</f>
        <v>6</v>
      </c>
      <c r="F90" s="376" t="n">
        <f aca="false">+F79</f>
        <v>17.85</v>
      </c>
      <c r="G90" s="377"/>
      <c r="H90" s="378" t="n">
        <f aca="false">+G90+F90+E90</f>
        <v>23.85</v>
      </c>
      <c r="I90" s="378" t="n">
        <f aca="false">+H90*D90</f>
        <v>3579.885</v>
      </c>
      <c r="J90" s="754"/>
      <c r="K90" s="751"/>
      <c r="L90" s="752" t="n">
        <f aca="false">I90*L$7/I$10</f>
        <v>517.860148459347</v>
      </c>
      <c r="M90" s="748" t="n">
        <f aca="false">M$9</f>
        <v>0.0109</v>
      </c>
      <c r="N90" s="753" t="n">
        <f aca="false">(I90+L90)*(1+M90)</f>
        <v>4142.41057057755</v>
      </c>
      <c r="O90" s="70" t="n">
        <f aca="false">SUMIF(K90,"=0",I90)</f>
        <v>0</v>
      </c>
      <c r="Q90" s="310"/>
      <c r="R90" s="303"/>
    </row>
    <row r="91" customFormat="false" ht="12.75" hidden="false" customHeight="false" outlineLevel="0" collapsed="false">
      <c r="A91" s="448" t="s">
        <v>351</v>
      </c>
      <c r="B91" s="449" t="s">
        <v>352</v>
      </c>
      <c r="C91" s="450"/>
      <c r="D91" s="451"/>
      <c r="E91" s="452"/>
      <c r="F91" s="451"/>
      <c r="G91" s="452"/>
      <c r="H91" s="453"/>
      <c r="I91" s="454" t="n">
        <f aca="false">+I92+I99+I108+I117+I126</f>
        <v>198163.5694</v>
      </c>
      <c r="J91" s="369"/>
      <c r="K91" s="751"/>
      <c r="L91" s="760"/>
      <c r="M91" s="748"/>
      <c r="N91" s="761" t="n">
        <f aca="false">N92+N99+N108+N117+N126</f>
        <v>229302.020759309</v>
      </c>
      <c r="O91" s="70" t="n">
        <f aca="false">SUMIF(K91,"=0",I91)</f>
        <v>0</v>
      </c>
      <c r="Q91" s="310"/>
      <c r="R91" s="303"/>
    </row>
    <row r="92" customFormat="false" ht="12.75" hidden="false" customHeight="false" outlineLevel="1" collapsed="false">
      <c r="A92" s="455" t="s">
        <v>353</v>
      </c>
      <c r="B92" s="456" t="s">
        <v>354</v>
      </c>
      <c r="C92" s="375"/>
      <c r="D92" s="457"/>
      <c r="E92" s="458"/>
      <c r="F92" s="457"/>
      <c r="G92" s="458"/>
      <c r="H92" s="459"/>
      <c r="I92" s="459" t="n">
        <f aca="false">SUM(I93:I98)</f>
        <v>3649.203</v>
      </c>
      <c r="J92" s="763"/>
      <c r="K92" s="751"/>
      <c r="L92" s="764"/>
      <c r="M92" s="748"/>
      <c r="N92" s="765" t="n">
        <f aca="false">+SUM(N93:N98)</f>
        <v>4222.62086111239</v>
      </c>
      <c r="O92" s="70" t="n">
        <f aca="false">SUMIF(K92,"=0",I92)</f>
        <v>0</v>
      </c>
      <c r="Q92" s="310"/>
      <c r="R92" s="303"/>
    </row>
    <row r="93" customFormat="false" ht="22.5" hidden="false" customHeight="false" outlineLevel="1" collapsed="false">
      <c r="A93" s="374" t="s">
        <v>355</v>
      </c>
      <c r="B93" s="404" t="s">
        <v>356</v>
      </c>
      <c r="C93" s="375" t="s">
        <v>105</v>
      </c>
      <c r="D93" s="376" t="n">
        <v>23.5</v>
      </c>
      <c r="E93" s="422" t="n">
        <v>28</v>
      </c>
      <c r="F93" s="464" t="n">
        <f aca="false">15*2.45+0.05*172</f>
        <v>45.35</v>
      </c>
      <c r="G93" s="377"/>
      <c r="H93" s="378" t="n">
        <f aca="false">+G93+F93+E93</f>
        <v>73.35</v>
      </c>
      <c r="I93" s="378" t="n">
        <f aca="false">+H93*D93</f>
        <v>1723.725</v>
      </c>
      <c r="J93" s="754"/>
      <c r="K93" s="751"/>
      <c r="L93" s="752" t="n">
        <f aca="false">I93*L$7/I$10</f>
        <v>249.351161951596</v>
      </c>
      <c r="M93" s="748" t="n">
        <f aca="false">M$9</f>
        <v>0.0109</v>
      </c>
      <c r="N93" s="753" t="n">
        <f aca="false">(I93+L93)*(1+M93)</f>
        <v>1994.58269211687</v>
      </c>
      <c r="O93" s="70" t="n">
        <f aca="false">SUMIF(K93,"=0",I93)</f>
        <v>0</v>
      </c>
      <c r="Q93" s="310"/>
      <c r="R93" s="303"/>
    </row>
    <row r="94" customFormat="false" ht="12.75" hidden="false" customHeight="false" outlineLevel="1" collapsed="false">
      <c r="A94" s="374" t="s">
        <v>357</v>
      </c>
      <c r="B94" s="404" t="s">
        <v>358</v>
      </c>
      <c r="C94" s="375" t="str">
        <f aca="false">+C93</f>
        <v>m2</v>
      </c>
      <c r="D94" s="376" t="n">
        <v>36.2</v>
      </c>
      <c r="E94" s="422" t="n">
        <v>28</v>
      </c>
      <c r="F94" s="464" t="n">
        <f aca="false">15*1.45+0.02*172</f>
        <v>25.19</v>
      </c>
      <c r="G94" s="377"/>
      <c r="H94" s="378" t="n">
        <f aca="false">+G94+F94+E94</f>
        <v>53.19</v>
      </c>
      <c r="I94" s="378" t="n">
        <f aca="false">+H94*D94</f>
        <v>1925.478</v>
      </c>
      <c r="J94" s="754"/>
      <c r="K94" s="751"/>
      <c r="L94" s="752" t="n">
        <f aca="false">I94*L$7/I$10</f>
        <v>278.536411905747</v>
      </c>
      <c r="M94" s="748" t="n">
        <f aca="false">M$9</f>
        <v>0.0109</v>
      </c>
      <c r="N94" s="753" t="n">
        <f aca="false">(I94+L94)*(1+M94)</f>
        <v>2228.03816899552</v>
      </c>
      <c r="O94" s="70" t="n">
        <f aca="false">SUMIF(K94,"=0",I94)</f>
        <v>0</v>
      </c>
      <c r="Q94" s="310"/>
      <c r="R94" s="303"/>
    </row>
    <row r="95" customFormat="false" ht="12.75" hidden="false" customHeight="false" outlineLevel="1" collapsed="false">
      <c r="A95" s="374" t="s">
        <v>359</v>
      </c>
      <c r="B95" s="404" t="s">
        <v>360</v>
      </c>
      <c r="C95" s="375" t="str">
        <f aca="false">+C94</f>
        <v>m2</v>
      </c>
      <c r="D95" s="376"/>
      <c r="E95" s="422" t="n">
        <v>28</v>
      </c>
      <c r="F95" s="464" t="n">
        <f aca="false">15*1.1+0.02*172</f>
        <v>19.94</v>
      </c>
      <c r="G95" s="377"/>
      <c r="H95" s="378" t="n">
        <f aca="false">+G95+F95+E95</f>
        <v>47.94</v>
      </c>
      <c r="I95" s="378" t="n">
        <f aca="false">+H95*D95</f>
        <v>0</v>
      </c>
      <c r="J95" s="754"/>
      <c r="K95" s="751"/>
      <c r="L95" s="752" t="n">
        <f aca="false">I95*L$7/I$10</f>
        <v>0</v>
      </c>
      <c r="M95" s="748" t="n">
        <f aca="false">M$9</f>
        <v>0.0109</v>
      </c>
      <c r="N95" s="753" t="n">
        <f aca="false">(I95+L95)*(1+M95)</f>
        <v>0</v>
      </c>
      <c r="O95" s="70" t="n">
        <f aca="false">SUMIF(K95,"=0",I95)</f>
        <v>0</v>
      </c>
      <c r="Q95" s="310"/>
      <c r="R95" s="303"/>
    </row>
    <row r="96" customFormat="false" ht="12.75" hidden="false" customHeight="false" outlineLevel="1" collapsed="false">
      <c r="A96" s="374" t="s">
        <v>361</v>
      </c>
      <c r="B96" s="404" t="s">
        <v>362</v>
      </c>
      <c r="C96" s="375" t="str">
        <f aca="false">+C95</f>
        <v>m2</v>
      </c>
      <c r="D96" s="376"/>
      <c r="E96" s="422" t="n">
        <v>32</v>
      </c>
      <c r="F96" s="376" t="n">
        <f aca="false">+F94</f>
        <v>25.19</v>
      </c>
      <c r="G96" s="377"/>
      <c r="H96" s="378" t="n">
        <f aca="false">+G96+F96+E96</f>
        <v>57.19</v>
      </c>
      <c r="I96" s="378" t="n">
        <f aca="false">+H96*D96</f>
        <v>0</v>
      </c>
      <c r="J96" s="754"/>
      <c r="K96" s="751"/>
      <c r="L96" s="752" t="n">
        <f aca="false">I96*L$7/I$10</f>
        <v>0</v>
      </c>
      <c r="M96" s="748" t="n">
        <f aca="false">M$9</f>
        <v>0.0109</v>
      </c>
      <c r="N96" s="753" t="n">
        <f aca="false">(I96+L96)*(1+M96)</f>
        <v>0</v>
      </c>
      <c r="O96" s="70" t="n">
        <f aca="false">SUMIF(K96,"=0",I96)</f>
        <v>0</v>
      </c>
      <c r="Q96" s="310"/>
      <c r="R96" s="303"/>
    </row>
    <row r="97" customFormat="false" ht="12.75" hidden="false" customHeight="false" outlineLevel="1" collapsed="false">
      <c r="A97" s="374" t="s">
        <v>363</v>
      </c>
      <c r="B97" s="404" t="s">
        <v>364</v>
      </c>
      <c r="C97" s="375" t="str">
        <f aca="false">+C96</f>
        <v>m2</v>
      </c>
      <c r="D97" s="376"/>
      <c r="E97" s="422" t="n">
        <v>32</v>
      </c>
      <c r="F97" s="376" t="n">
        <f aca="false">+F95</f>
        <v>19.94</v>
      </c>
      <c r="G97" s="377"/>
      <c r="H97" s="378" t="n">
        <f aca="false">+G97+F97+E97</f>
        <v>51.94</v>
      </c>
      <c r="I97" s="378" t="n">
        <f aca="false">+H97*D97</f>
        <v>0</v>
      </c>
      <c r="J97" s="754"/>
      <c r="K97" s="751"/>
      <c r="L97" s="752" t="n">
        <f aca="false">I97*L$7/I$10</f>
        <v>0</v>
      </c>
      <c r="M97" s="748" t="n">
        <f aca="false">M$9</f>
        <v>0.0109</v>
      </c>
      <c r="N97" s="753" t="n">
        <f aca="false">(I97+L97)*(1+M97)</f>
        <v>0</v>
      </c>
      <c r="O97" s="70" t="n">
        <f aca="false">SUMIF(K97,"=0",I97)</f>
        <v>0</v>
      </c>
      <c r="Q97" s="310"/>
      <c r="R97" s="303"/>
    </row>
    <row r="98" customFormat="false" ht="12.75" hidden="false" customHeight="false" outlineLevel="1" collapsed="false">
      <c r="A98" s="374" t="s">
        <v>365</v>
      </c>
      <c r="B98" s="404" t="s">
        <v>366</v>
      </c>
      <c r="C98" s="375" t="s">
        <v>107</v>
      </c>
      <c r="D98" s="376"/>
      <c r="E98" s="376" t="n">
        <v>10</v>
      </c>
      <c r="F98" s="377" t="n">
        <v>90</v>
      </c>
      <c r="G98" s="377"/>
      <c r="H98" s="378" t="n">
        <f aca="false">+G98+F98+E98</f>
        <v>100</v>
      </c>
      <c r="I98" s="378" t="n">
        <f aca="false">+H98*D98</f>
        <v>0</v>
      </c>
      <c r="J98" s="754"/>
      <c r="K98" s="751"/>
      <c r="L98" s="752" t="n">
        <f aca="false">I98*L$7/I$10</f>
        <v>0</v>
      </c>
      <c r="M98" s="748" t="n">
        <f aca="false">M$9</f>
        <v>0.0109</v>
      </c>
      <c r="N98" s="753" t="n">
        <f aca="false">(I98+L98)*(1+M98)</f>
        <v>0</v>
      </c>
      <c r="O98" s="70" t="n">
        <f aca="false">SUMIF(K98,"=0",I98)</f>
        <v>0</v>
      </c>
      <c r="Q98" s="310"/>
      <c r="R98" s="303"/>
    </row>
    <row r="99" customFormat="false" ht="12.75" hidden="false" customHeight="false" outlineLevel="0" collapsed="false">
      <c r="A99" s="455" t="s">
        <v>367</v>
      </c>
      <c r="B99" s="456" t="s">
        <v>368</v>
      </c>
      <c r="C99" s="375"/>
      <c r="D99" s="376"/>
      <c r="E99" s="377"/>
      <c r="F99" s="376"/>
      <c r="G99" s="377"/>
      <c r="H99" s="378"/>
      <c r="I99" s="459" t="n">
        <f aca="false">SUM(I100:I107)</f>
        <v>65474.327</v>
      </c>
      <c r="J99" s="766"/>
      <c r="K99" s="751"/>
      <c r="L99" s="764"/>
      <c r="M99" s="748"/>
      <c r="N99" s="765" t="n">
        <f aca="false">+SUM(N100:N107)</f>
        <v>75762.6416117421</v>
      </c>
      <c r="O99" s="70" t="n">
        <f aca="false">SUMIF(K99,"=0",I99)</f>
        <v>0</v>
      </c>
      <c r="Q99" s="310"/>
      <c r="R99" s="303"/>
    </row>
    <row r="100" customFormat="false" ht="12.75" hidden="false" customHeight="false" outlineLevel="1" collapsed="false">
      <c r="A100" s="374" t="s">
        <v>369</v>
      </c>
      <c r="B100" s="404" t="s">
        <v>370</v>
      </c>
      <c r="C100" s="375" t="s">
        <v>105</v>
      </c>
      <c r="D100" s="467" t="n">
        <v>212.1</v>
      </c>
      <c r="E100" s="377" t="n">
        <f aca="false">+E93</f>
        <v>28</v>
      </c>
      <c r="F100" s="376" t="n">
        <f aca="false">+F93</f>
        <v>45.35</v>
      </c>
      <c r="G100" s="377"/>
      <c r="H100" s="378" t="n">
        <f aca="false">+G100+F100+E100</f>
        <v>73.35</v>
      </c>
      <c r="I100" s="378" t="n">
        <f aca="false">+H100*D100</f>
        <v>15557.535</v>
      </c>
      <c r="J100" s="754"/>
      <c r="K100" s="751"/>
      <c r="L100" s="752" t="n">
        <f aca="false">I100*L$7/I$10</f>
        <v>2250.52687020993</v>
      </c>
      <c r="M100" s="748" t="n">
        <f aca="false">M$9</f>
        <v>0.0109</v>
      </c>
      <c r="N100" s="753" t="n">
        <f aca="false">(I100+L100)*(1+M100)</f>
        <v>18002.1697445952</v>
      </c>
      <c r="O100" s="70" t="n">
        <f aca="false">SUMIF(K100,"=0",I100)</f>
        <v>0</v>
      </c>
      <c r="Q100" s="310"/>
      <c r="R100" s="303"/>
    </row>
    <row r="101" customFormat="false" ht="22.5" hidden="false" customHeight="false" outlineLevel="1" collapsed="false">
      <c r="A101" s="374" t="s">
        <v>371</v>
      </c>
      <c r="B101" s="404" t="s">
        <v>372</v>
      </c>
      <c r="C101" s="375" t="s">
        <v>105</v>
      </c>
      <c r="D101" s="467" t="n">
        <v>268.21</v>
      </c>
      <c r="E101" s="377" t="n">
        <f aca="false">+E93</f>
        <v>28</v>
      </c>
      <c r="F101" s="376" t="n">
        <f aca="false">+F93</f>
        <v>45.35</v>
      </c>
      <c r="G101" s="377"/>
      <c r="H101" s="378" t="n">
        <f aca="false">+G101+F101+E101</f>
        <v>73.35</v>
      </c>
      <c r="I101" s="378" t="n">
        <f aca="false">+H101*D101</f>
        <v>19673.2035</v>
      </c>
      <c r="J101" s="754"/>
      <c r="K101" s="751"/>
      <c r="L101" s="752" t="n">
        <f aca="false">I101*L$7/I$10</f>
        <v>2845.8925594484</v>
      </c>
      <c r="M101" s="748" t="n">
        <f aca="false">M$9</f>
        <v>0.0109</v>
      </c>
      <c r="N101" s="753" t="n">
        <f aca="false">(I101+L101)*(1+M101)</f>
        <v>22764.5542064964</v>
      </c>
      <c r="O101" s="70" t="n">
        <f aca="false">SUMIF(K101,"=0",I101)</f>
        <v>0</v>
      </c>
      <c r="Q101" s="310"/>
      <c r="R101" s="303"/>
    </row>
    <row r="102" customFormat="false" ht="12.75" hidden="false" customHeight="false" outlineLevel="1" collapsed="false">
      <c r="A102" s="374" t="s">
        <v>373</v>
      </c>
      <c r="B102" s="404" t="s">
        <v>358</v>
      </c>
      <c r="C102" s="375" t="str">
        <f aca="false">+C101</f>
        <v>m2</v>
      </c>
      <c r="D102" s="467" t="n">
        <v>107.21</v>
      </c>
      <c r="E102" s="377" t="n">
        <f aca="false">+E94</f>
        <v>28</v>
      </c>
      <c r="F102" s="376" t="n">
        <f aca="false">+F94</f>
        <v>25.19</v>
      </c>
      <c r="G102" s="377"/>
      <c r="H102" s="378" t="n">
        <f aca="false">+G102+F102+E102</f>
        <v>53.19</v>
      </c>
      <c r="I102" s="378" t="n">
        <f aca="false">+H102*D102</f>
        <v>5702.4999</v>
      </c>
      <c r="J102" s="754"/>
      <c r="K102" s="751"/>
      <c r="L102" s="752" t="n">
        <f aca="false">I102*L$7/I$10</f>
        <v>824.914053050143</v>
      </c>
      <c r="M102" s="748" t="n">
        <f aca="false">M$9</f>
        <v>0.0109</v>
      </c>
      <c r="N102" s="753" t="n">
        <f aca="false">(I102+L102)*(1+M102)</f>
        <v>6598.56276513839</v>
      </c>
      <c r="O102" s="70" t="n">
        <f aca="false">SUMIF(K102,"=0",I102)</f>
        <v>0</v>
      </c>
      <c r="Q102" s="310"/>
      <c r="R102" s="303"/>
    </row>
    <row r="103" customFormat="false" ht="12.75" hidden="false" customHeight="false" outlineLevel="1" collapsed="false">
      <c r="A103" s="374" t="s">
        <v>374</v>
      </c>
      <c r="B103" s="404" t="s">
        <v>360</v>
      </c>
      <c r="C103" s="375" t="str">
        <f aca="false">+C102</f>
        <v>m2</v>
      </c>
      <c r="D103" s="467" t="n">
        <v>186.15</v>
      </c>
      <c r="E103" s="377" t="n">
        <f aca="false">+E95</f>
        <v>28</v>
      </c>
      <c r="F103" s="376" t="n">
        <f aca="false">+F97</f>
        <v>19.94</v>
      </c>
      <c r="G103" s="377"/>
      <c r="H103" s="378" t="n">
        <f aca="false">+G103+F103+E103</f>
        <v>47.94</v>
      </c>
      <c r="I103" s="378" t="n">
        <f aca="false">+H103*D103</f>
        <v>8924.031</v>
      </c>
      <c r="J103" s="754"/>
      <c r="K103" s="751"/>
      <c r="L103" s="752" t="n">
        <f aca="false">I103*L$7/I$10</f>
        <v>1290.93532851357</v>
      </c>
      <c r="M103" s="748" t="n">
        <f aca="false">M$9</f>
        <v>0.0109</v>
      </c>
      <c r="N103" s="753" t="n">
        <f aca="false">(I103+L103)*(1+M103)</f>
        <v>10326.3094614944</v>
      </c>
      <c r="O103" s="70" t="n">
        <f aca="false">SUMIF(K103,"=0",I103)</f>
        <v>0</v>
      </c>
      <c r="Q103" s="310"/>
      <c r="R103" s="303"/>
    </row>
    <row r="104" customFormat="false" ht="12.75" hidden="false" customHeight="false" outlineLevel="1" collapsed="false">
      <c r="A104" s="374" t="s">
        <v>375</v>
      </c>
      <c r="B104" s="404" t="s">
        <v>362</v>
      </c>
      <c r="C104" s="375" t="str">
        <f aca="false">+C103</f>
        <v>m2</v>
      </c>
      <c r="D104" s="467" t="n">
        <f aca="false">12*2.95</f>
        <v>35.4</v>
      </c>
      <c r="E104" s="377" t="n">
        <f aca="false">+E96</f>
        <v>32</v>
      </c>
      <c r="F104" s="376" t="n">
        <f aca="false">+F102</f>
        <v>25.19</v>
      </c>
      <c r="G104" s="377"/>
      <c r="H104" s="378" t="n">
        <f aca="false">+G104+F104+E104</f>
        <v>57.19</v>
      </c>
      <c r="I104" s="378" t="n">
        <f aca="false">+H104*D104</f>
        <v>2024.526</v>
      </c>
      <c r="J104" s="754"/>
      <c r="K104" s="751"/>
      <c r="L104" s="752" t="n">
        <f aca="false">I104*L$7/I$10</f>
        <v>292.864529145436</v>
      </c>
      <c r="M104" s="748" t="n">
        <f aca="false">M$9</f>
        <v>0.0109</v>
      </c>
      <c r="N104" s="753" t="n">
        <f aca="false">(I104+L104)*(1+M104)</f>
        <v>2342.65008591312</v>
      </c>
      <c r="O104" s="70" t="n">
        <f aca="false">SUMIF(K104,"=0",I104)</f>
        <v>0</v>
      </c>
      <c r="Q104" s="310"/>
      <c r="R104" s="303"/>
    </row>
    <row r="105" customFormat="false" ht="12.75" hidden="false" customHeight="false" outlineLevel="1" collapsed="false">
      <c r="A105" s="374" t="s">
        <v>376</v>
      </c>
      <c r="B105" s="404" t="s">
        <v>364</v>
      </c>
      <c r="C105" s="375" t="str">
        <f aca="false">+C104</f>
        <v>m2</v>
      </c>
      <c r="D105" s="467"/>
      <c r="E105" s="377" t="n">
        <f aca="false">+E97</f>
        <v>32</v>
      </c>
      <c r="F105" s="376" t="n">
        <f aca="false">+F103</f>
        <v>19.94</v>
      </c>
      <c r="G105" s="377"/>
      <c r="H105" s="378" t="n">
        <f aca="false">+G105+F105+E105</f>
        <v>51.94</v>
      </c>
      <c r="I105" s="378" t="n">
        <f aca="false">+H105*D105</f>
        <v>0</v>
      </c>
      <c r="J105" s="754"/>
      <c r="K105" s="751"/>
      <c r="L105" s="752" t="n">
        <f aca="false">I105*L$7/I$10</f>
        <v>0</v>
      </c>
      <c r="M105" s="748" t="n">
        <f aca="false">M$9</f>
        <v>0.0109</v>
      </c>
      <c r="N105" s="753" t="n">
        <f aca="false">(I105+L105)*(1+M105)</f>
        <v>0</v>
      </c>
      <c r="O105" s="70" t="n">
        <f aca="false">SUMIF(K105,"=0",I105)</f>
        <v>0</v>
      </c>
      <c r="Q105" s="310"/>
      <c r="R105" s="303"/>
    </row>
    <row r="106" customFormat="false" ht="12.75" hidden="false" customHeight="false" outlineLevel="1" collapsed="false">
      <c r="A106" s="374" t="s">
        <v>377</v>
      </c>
      <c r="B106" s="404" t="s">
        <v>378</v>
      </c>
      <c r="C106" s="375" t="s">
        <v>107</v>
      </c>
      <c r="D106" s="467" t="n">
        <f aca="false">24*10.56</f>
        <v>253.44</v>
      </c>
      <c r="E106" s="468" t="n">
        <v>8</v>
      </c>
      <c r="F106" s="469" t="n">
        <f aca="false">2.5*4.1+0.01*172+1</f>
        <v>12.97</v>
      </c>
      <c r="G106" s="377"/>
      <c r="H106" s="378" t="n">
        <f aca="false">+G106+F106+E106</f>
        <v>20.97</v>
      </c>
      <c r="I106" s="378" t="n">
        <f aca="false">+H106*D106</f>
        <v>5314.6368</v>
      </c>
      <c r="J106" s="754"/>
      <c r="K106" s="751"/>
      <c r="L106" s="752" t="n">
        <f aca="false">I106*L$7/I$10</f>
        <v>768.806428769502</v>
      </c>
      <c r="M106" s="748" t="n">
        <f aca="false">M$9</f>
        <v>0.0109</v>
      </c>
      <c r="N106" s="753" t="n">
        <f aca="false">(I106+L106)*(1+M106)</f>
        <v>6149.75275996309</v>
      </c>
      <c r="O106" s="70" t="n">
        <f aca="false">SUMIF(K106,"=0",I106)</f>
        <v>0</v>
      </c>
      <c r="Q106" s="310"/>
      <c r="R106" s="303"/>
    </row>
    <row r="107" customFormat="false" ht="12.75" hidden="false" customHeight="false" outlineLevel="1" collapsed="false">
      <c r="A107" s="374" t="s">
        <v>379</v>
      </c>
      <c r="B107" s="404" t="s">
        <v>380</v>
      </c>
      <c r="C107" s="375" t="s">
        <v>107</v>
      </c>
      <c r="D107" s="467" t="n">
        <v>13.9</v>
      </c>
      <c r="E107" s="377" t="n">
        <v>21</v>
      </c>
      <c r="F107" s="376" t="n">
        <f aca="false">820.76*0.7</f>
        <v>574.532</v>
      </c>
      <c r="G107" s="377"/>
      <c r="H107" s="378" t="n">
        <f aca="false">+G107+F107+E107</f>
        <v>595.532</v>
      </c>
      <c r="I107" s="378" t="n">
        <f aca="false">+H107*D107</f>
        <v>8277.8948</v>
      </c>
      <c r="J107" s="754"/>
      <c r="K107" s="751"/>
      <c r="L107" s="752" t="n">
        <f aca="false">I107*L$7/I$10</f>
        <v>1197.46635158919</v>
      </c>
      <c r="M107" s="748" t="n">
        <f aca="false">M$9</f>
        <v>0.0109</v>
      </c>
      <c r="N107" s="753" t="n">
        <f aca="false">(I107+L107)*(1+M107)</f>
        <v>9578.64258814151</v>
      </c>
      <c r="O107" s="70" t="n">
        <f aca="false">SUMIF(K107,"=0",I107)</f>
        <v>0</v>
      </c>
      <c r="Q107" s="310"/>
      <c r="R107" s="303"/>
    </row>
    <row r="108" customFormat="false" ht="12.75" hidden="false" customHeight="false" outlineLevel="0" collapsed="false">
      <c r="A108" s="455" t="s">
        <v>367</v>
      </c>
      <c r="B108" s="456" t="s">
        <v>381</v>
      </c>
      <c r="C108" s="375"/>
      <c r="D108" s="376"/>
      <c r="E108" s="377"/>
      <c r="F108" s="376"/>
      <c r="G108" s="377"/>
      <c r="H108" s="378"/>
      <c r="I108" s="459" t="n">
        <f aca="false">SUM(I109:I116)</f>
        <v>52675.0591</v>
      </c>
      <c r="J108" s="766"/>
      <c r="K108" s="751"/>
      <c r="L108" s="764"/>
      <c r="M108" s="748"/>
      <c r="N108" s="765" t="n">
        <f aca="false">+SUM(N109:N116)</f>
        <v>60952.1595307216</v>
      </c>
      <c r="O108" s="70" t="n">
        <f aca="false">SUMIF(K108,"=0",I108)</f>
        <v>0</v>
      </c>
      <c r="Q108" s="310"/>
      <c r="R108" s="303"/>
    </row>
    <row r="109" customFormat="false" ht="12.75" hidden="false" customHeight="false" outlineLevel="1" collapsed="false">
      <c r="A109" s="374" t="s">
        <v>382</v>
      </c>
      <c r="B109" s="404" t="str">
        <f aca="false">+B100</f>
        <v>ściany zewnętrzne gr. 24 cm Silka</v>
      </c>
      <c r="C109" s="375" t="s">
        <v>105</v>
      </c>
      <c r="D109" s="376" t="n">
        <v>206</v>
      </c>
      <c r="E109" s="377" t="n">
        <f aca="false">+E100</f>
        <v>28</v>
      </c>
      <c r="F109" s="377" t="n">
        <f aca="false">+F100</f>
        <v>45.35</v>
      </c>
      <c r="G109" s="377"/>
      <c r="H109" s="378" t="n">
        <f aca="false">+G109+F109+E109</f>
        <v>73.35</v>
      </c>
      <c r="I109" s="378" t="n">
        <f aca="false">+H109*D109</f>
        <v>15110.1</v>
      </c>
      <c r="J109" s="754"/>
      <c r="K109" s="751"/>
      <c r="L109" s="752" t="n">
        <f aca="false">I109*L$7/I$10</f>
        <v>2185.80167497995</v>
      </c>
      <c r="M109" s="748" t="n">
        <f aca="false">M$9</f>
        <v>0.0109</v>
      </c>
      <c r="N109" s="753" t="n">
        <f aca="false">(I109+L109)*(1+M109)</f>
        <v>17484.4270032372</v>
      </c>
      <c r="O109" s="70" t="n">
        <f aca="false">SUMIF(K109,"=0",I109)</f>
        <v>0</v>
      </c>
      <c r="Q109" s="310"/>
      <c r="R109" s="303"/>
    </row>
    <row r="110" customFormat="false" ht="22.5" hidden="false" customHeight="false" outlineLevel="1" collapsed="false">
      <c r="A110" s="374" t="s">
        <v>383</v>
      </c>
      <c r="B110" s="404" t="str">
        <f aca="false">+B101</f>
        <v>ściany wewnętrzne gr. 24 cm silka 34x24x19 E24</v>
      </c>
      <c r="C110" s="375" t="s">
        <v>105</v>
      </c>
      <c r="D110" s="376" t="n">
        <v>218.29</v>
      </c>
      <c r="E110" s="377" t="n">
        <f aca="false">+E101</f>
        <v>28</v>
      </c>
      <c r="F110" s="376" t="n">
        <f aca="false">+F101</f>
        <v>45.35</v>
      </c>
      <c r="G110" s="377"/>
      <c r="H110" s="378" t="n">
        <f aca="false">+G110+F110+E110</f>
        <v>73.35</v>
      </c>
      <c r="I110" s="378" t="n">
        <f aca="false">+H110*D110</f>
        <v>16011.5715</v>
      </c>
      <c r="J110" s="754"/>
      <c r="K110" s="751"/>
      <c r="L110" s="752" t="n">
        <f aca="false">I110*L$7/I$10</f>
        <v>2316.20702733676</v>
      </c>
      <c r="M110" s="748" t="n">
        <f aca="false">M$9</f>
        <v>0.0109</v>
      </c>
      <c r="N110" s="753" t="n">
        <f aca="false">(I110+L110)*(1+M110)</f>
        <v>18527.5513132847</v>
      </c>
      <c r="O110" s="70" t="n">
        <f aca="false">SUMIF(K110,"=0",I110)</f>
        <v>0</v>
      </c>
      <c r="Q110" s="310"/>
      <c r="R110" s="303"/>
    </row>
    <row r="111" customFormat="false" ht="12.75" hidden="false" customHeight="false" outlineLevel="1" collapsed="false">
      <c r="A111" s="374" t="s">
        <v>384</v>
      </c>
      <c r="B111" s="404" t="str">
        <f aca="false">+B102</f>
        <v>ścianki działowe gr. 12 cm silka E12</v>
      </c>
      <c r="C111" s="375" t="str">
        <f aca="false">+C110</f>
        <v>m2</v>
      </c>
      <c r="D111" s="376" t="n">
        <v>108.64</v>
      </c>
      <c r="E111" s="377" t="n">
        <f aca="false">+E102</f>
        <v>28</v>
      </c>
      <c r="F111" s="376" t="n">
        <f aca="false">+F104</f>
        <v>25.19</v>
      </c>
      <c r="G111" s="377"/>
      <c r="H111" s="378" t="n">
        <f aca="false">+G111+F111+E111</f>
        <v>53.19</v>
      </c>
      <c r="I111" s="378" t="n">
        <f aca="false">+H111*D111</f>
        <v>5778.5616</v>
      </c>
      <c r="J111" s="754"/>
      <c r="K111" s="751"/>
      <c r="L111" s="752" t="n">
        <f aca="false">I111*L$7/I$10</f>
        <v>835.917010758022</v>
      </c>
      <c r="M111" s="748" t="n">
        <f aca="false">M$9</f>
        <v>0.0109</v>
      </c>
      <c r="N111" s="753" t="n">
        <f aca="false">(I111+L111)*(1+M111)</f>
        <v>6686.57642761528</v>
      </c>
      <c r="O111" s="70" t="n">
        <f aca="false">SUMIF(K111,"=0",I111)</f>
        <v>0</v>
      </c>
      <c r="Q111" s="310"/>
      <c r="R111" s="303"/>
    </row>
    <row r="112" customFormat="false" ht="12.75" hidden="false" customHeight="false" outlineLevel="1" collapsed="false">
      <c r="A112" s="374" t="s">
        <v>385</v>
      </c>
      <c r="B112" s="404" t="str">
        <f aca="false">+B103</f>
        <v>ścianki działowe gr. 9 cm silka E8</v>
      </c>
      <c r="C112" s="375" t="str">
        <f aca="false">+C111</f>
        <v>m2</v>
      </c>
      <c r="D112" s="376" t="n">
        <v>168</v>
      </c>
      <c r="E112" s="377" t="n">
        <f aca="false">+E103</f>
        <v>28</v>
      </c>
      <c r="F112" s="376" t="n">
        <f aca="false">+F105</f>
        <v>19.94</v>
      </c>
      <c r="G112" s="377"/>
      <c r="H112" s="378" t="n">
        <f aca="false">+G112+F112+E112</f>
        <v>47.94</v>
      </c>
      <c r="I112" s="378" t="n">
        <f aca="false">+H112*D112</f>
        <v>8053.92</v>
      </c>
      <c r="J112" s="754"/>
      <c r="K112" s="751"/>
      <c r="L112" s="752" t="n">
        <f aca="false">I112*L$7/I$10</f>
        <v>1165.06653338856</v>
      </c>
      <c r="M112" s="748" t="n">
        <f aca="false">M$9</f>
        <v>0.0109</v>
      </c>
      <c r="N112" s="753" t="n">
        <f aca="false">(I112+L112)*(1+M112)</f>
        <v>9319.4734866025</v>
      </c>
      <c r="O112" s="70" t="n">
        <f aca="false">SUMIF(K112,"=0",I112)</f>
        <v>0</v>
      </c>
      <c r="Q112" s="310"/>
      <c r="R112" s="303"/>
    </row>
    <row r="113" customFormat="false" ht="12.75" hidden="false" customHeight="false" outlineLevel="1" collapsed="false">
      <c r="A113" s="374" t="s">
        <v>386</v>
      </c>
      <c r="B113" s="404" t="str">
        <f aca="false">+B104</f>
        <v>obmurówki szachtów gr. 12 cm silka E12</v>
      </c>
      <c r="C113" s="375" t="str">
        <f aca="false">+C112</f>
        <v>m2</v>
      </c>
      <c r="D113" s="376" t="n">
        <f aca="false">D104</f>
        <v>35.4</v>
      </c>
      <c r="E113" s="377" t="n">
        <f aca="false">+E104</f>
        <v>32</v>
      </c>
      <c r="F113" s="376" t="n">
        <f aca="false">+F104</f>
        <v>25.19</v>
      </c>
      <c r="G113" s="377"/>
      <c r="H113" s="378" t="n">
        <f aca="false">+G113+F113+E113</f>
        <v>57.19</v>
      </c>
      <c r="I113" s="378" t="n">
        <f aca="false">+H113*D113</f>
        <v>2024.526</v>
      </c>
      <c r="J113" s="754"/>
      <c r="K113" s="751"/>
      <c r="L113" s="752" t="n">
        <f aca="false">I113*L$7/I$10</f>
        <v>292.864529145436</v>
      </c>
      <c r="M113" s="748" t="n">
        <f aca="false">M$9</f>
        <v>0.0109</v>
      </c>
      <c r="N113" s="753" t="n">
        <f aca="false">(I113+L113)*(1+M113)</f>
        <v>2342.65008591312</v>
      </c>
      <c r="O113" s="70" t="n">
        <f aca="false">SUMIF(K113,"=0",I113)</f>
        <v>0</v>
      </c>
      <c r="Q113" s="310"/>
      <c r="R113" s="303"/>
    </row>
    <row r="114" customFormat="false" ht="12.75" hidden="false" customHeight="false" outlineLevel="1" collapsed="false">
      <c r="A114" s="374" t="s">
        <v>387</v>
      </c>
      <c r="B114" s="404" t="str">
        <f aca="false">+B105</f>
        <v>obmurówki szachtów gr. 9 cm silka E8</v>
      </c>
      <c r="C114" s="375" t="str">
        <f aca="false">+C113</f>
        <v>m2</v>
      </c>
      <c r="D114" s="376" t="n">
        <v>37</v>
      </c>
      <c r="E114" s="377" t="n">
        <f aca="false">+E105</f>
        <v>32</v>
      </c>
      <c r="F114" s="376" t="n">
        <f aca="false">+F105</f>
        <v>19.94</v>
      </c>
      <c r="G114" s="377"/>
      <c r="H114" s="378" t="n">
        <f aca="false">+G114+F114+E114</f>
        <v>51.94</v>
      </c>
      <c r="I114" s="378" t="n">
        <f aca="false">+H114*D114</f>
        <v>1921.78</v>
      </c>
      <c r="J114" s="754"/>
      <c r="K114" s="751"/>
      <c r="L114" s="752" t="n">
        <f aca="false">I114*L$7/I$10</f>
        <v>278.001465439869</v>
      </c>
      <c r="M114" s="748" t="n">
        <f aca="false">M$9</f>
        <v>0.0109</v>
      </c>
      <c r="N114" s="753" t="n">
        <f aca="false">(I114+L114)*(1+M114)</f>
        <v>2223.75908341316</v>
      </c>
      <c r="O114" s="70" t="n">
        <f aca="false">SUMIF(K114,"=0",I114)</f>
        <v>0</v>
      </c>
      <c r="Q114" s="310"/>
      <c r="R114" s="303"/>
    </row>
    <row r="115" customFormat="false" ht="12.75" hidden="false" customHeight="false" outlineLevel="1" collapsed="false">
      <c r="A115" s="374" t="s">
        <v>388</v>
      </c>
      <c r="B115" s="404" t="s">
        <v>378</v>
      </c>
      <c r="C115" s="375" t="s">
        <v>107</v>
      </c>
      <c r="D115" s="376" t="n">
        <f aca="false">24*7.5</f>
        <v>180</v>
      </c>
      <c r="E115" s="377" t="n">
        <f aca="false">+E106</f>
        <v>8</v>
      </c>
      <c r="F115" s="377" t="n">
        <f aca="false">+F106</f>
        <v>12.97</v>
      </c>
      <c r="G115" s="377"/>
      <c r="H115" s="378" t="n">
        <f aca="false">+G115+F115+E115</f>
        <v>20.97</v>
      </c>
      <c r="I115" s="378" t="n">
        <f aca="false">+H115*D115</f>
        <v>3774.6</v>
      </c>
      <c r="J115" s="754"/>
      <c r="K115" s="751"/>
      <c r="L115" s="752" t="n">
        <f aca="false">I115*L$7/I$10</f>
        <v>546.027293160158</v>
      </c>
      <c r="M115" s="748" t="n">
        <f aca="false">M$9</f>
        <v>0.0109</v>
      </c>
      <c r="N115" s="753" t="n">
        <f aca="false">(I115+L115)*(1+M115)</f>
        <v>4367.7221306556</v>
      </c>
      <c r="O115" s="70" t="n">
        <f aca="false">SUMIF(K115,"=0",I115)</f>
        <v>0</v>
      </c>
      <c r="Q115" s="310"/>
      <c r="R115" s="303"/>
    </row>
    <row r="116" customFormat="false" ht="12.75" hidden="false" customHeight="false" outlineLevel="1" collapsed="false">
      <c r="A116" s="374" t="s">
        <v>389</v>
      </c>
      <c r="B116" s="404" t="s">
        <v>380</v>
      </c>
      <c r="C116" s="375" t="s">
        <v>107</v>
      </c>
      <c r="D116" s="376" t="n">
        <v>0</v>
      </c>
      <c r="E116" s="377" t="n">
        <f aca="false">+E107</f>
        <v>21</v>
      </c>
      <c r="F116" s="376" t="n">
        <f aca="false">+F107</f>
        <v>574.532</v>
      </c>
      <c r="G116" s="377"/>
      <c r="H116" s="378" t="n">
        <f aca="false">+G116+F116+E116</f>
        <v>595.532</v>
      </c>
      <c r="I116" s="378" t="n">
        <f aca="false">+H116*D116</f>
        <v>0</v>
      </c>
      <c r="J116" s="754"/>
      <c r="K116" s="751"/>
      <c r="L116" s="752" t="n">
        <f aca="false">I116*L$7/I$10</f>
        <v>0</v>
      </c>
      <c r="M116" s="748" t="n">
        <f aca="false">M$9</f>
        <v>0.0109</v>
      </c>
      <c r="N116" s="753" t="n">
        <f aca="false">(I116+L116)*(1+M116)</f>
        <v>0</v>
      </c>
      <c r="O116" s="70" t="n">
        <f aca="false">SUMIF(K116,"=0",I116)</f>
        <v>0</v>
      </c>
      <c r="Q116" s="310"/>
      <c r="R116" s="303"/>
    </row>
    <row r="117" customFormat="false" ht="12.75" hidden="false" customHeight="false" outlineLevel="0" collapsed="false">
      <c r="A117" s="455" t="s">
        <v>367</v>
      </c>
      <c r="B117" s="456" t="s">
        <v>390</v>
      </c>
      <c r="C117" s="375"/>
      <c r="D117" s="376"/>
      <c r="E117" s="377"/>
      <c r="F117" s="376"/>
      <c r="G117" s="377"/>
      <c r="H117" s="378"/>
      <c r="I117" s="459" t="n">
        <f aca="false">SUM(I118:I125)</f>
        <v>54982.6711</v>
      </c>
      <c r="J117" s="766"/>
      <c r="K117" s="751"/>
      <c r="L117" s="764"/>
      <c r="M117" s="748"/>
      <c r="N117" s="765" t="n">
        <f aca="false">+SUM(N118:N125)</f>
        <v>63622.3783622181</v>
      </c>
      <c r="O117" s="70" t="n">
        <f aca="false">SUMIF(K117,"=0",I117)</f>
        <v>0</v>
      </c>
      <c r="Q117" s="310"/>
      <c r="R117" s="303"/>
    </row>
    <row r="118" customFormat="false" ht="12.75" hidden="false" customHeight="false" outlineLevel="1" collapsed="false">
      <c r="A118" s="374" t="s">
        <v>391</v>
      </c>
      <c r="B118" s="404" t="str">
        <f aca="false">+B109</f>
        <v>ściany zewnętrzne gr. 24 cm Silka</v>
      </c>
      <c r="C118" s="375" t="s">
        <v>105</v>
      </c>
      <c r="D118" s="376" t="n">
        <v>206</v>
      </c>
      <c r="E118" s="377" t="n">
        <f aca="false">+E109</f>
        <v>28</v>
      </c>
      <c r="F118" s="377" t="n">
        <f aca="false">+F109</f>
        <v>45.35</v>
      </c>
      <c r="G118" s="377"/>
      <c r="H118" s="378" t="n">
        <f aca="false">+G118+F118+E118</f>
        <v>73.35</v>
      </c>
      <c r="I118" s="378" t="n">
        <f aca="false">+H118*D118</f>
        <v>15110.1</v>
      </c>
      <c r="J118" s="754"/>
      <c r="K118" s="751"/>
      <c r="L118" s="752" t="n">
        <f aca="false">I118*L$7/I$10</f>
        <v>2185.80167497995</v>
      </c>
      <c r="M118" s="748" t="n">
        <f aca="false">M$9</f>
        <v>0.0109</v>
      </c>
      <c r="N118" s="753" t="n">
        <f aca="false">(I118+L118)*(1+M118)</f>
        <v>17484.4270032372</v>
      </c>
      <c r="O118" s="70" t="n">
        <f aca="false">SUMIF(K118,"=0",I118)</f>
        <v>0</v>
      </c>
      <c r="Q118" s="310"/>
      <c r="R118" s="303"/>
    </row>
    <row r="119" customFormat="false" ht="22.5" hidden="false" customHeight="false" outlineLevel="1" collapsed="false">
      <c r="A119" s="374" t="s">
        <v>392</v>
      </c>
      <c r="B119" s="404" t="str">
        <f aca="false">+B110</f>
        <v>ściany wewnętrzne gr. 24 cm silka 34x24x19 E24</v>
      </c>
      <c r="C119" s="375" t="s">
        <v>105</v>
      </c>
      <c r="D119" s="376" t="n">
        <v>268.21</v>
      </c>
      <c r="E119" s="377" t="n">
        <f aca="false">+E110</f>
        <v>28</v>
      </c>
      <c r="F119" s="376" t="n">
        <f aca="false">+F110</f>
        <v>45.35</v>
      </c>
      <c r="G119" s="377"/>
      <c r="H119" s="378" t="n">
        <f aca="false">+G119+F119+E119</f>
        <v>73.35</v>
      </c>
      <c r="I119" s="378" t="n">
        <f aca="false">+H119*D119</f>
        <v>19673.2035</v>
      </c>
      <c r="J119" s="754"/>
      <c r="K119" s="751"/>
      <c r="L119" s="752" t="n">
        <f aca="false">I119*L$7/I$10</f>
        <v>2845.8925594484</v>
      </c>
      <c r="M119" s="748" t="n">
        <f aca="false">M$9</f>
        <v>0.0109</v>
      </c>
      <c r="N119" s="753" t="n">
        <f aca="false">(I119+L119)*(1+M119)</f>
        <v>22764.5542064964</v>
      </c>
      <c r="O119" s="70" t="n">
        <f aca="false">SUMIF(K119,"=0",I119)</f>
        <v>0</v>
      </c>
      <c r="Q119" s="310"/>
      <c r="R119" s="303"/>
    </row>
    <row r="120" customFormat="false" ht="12.75" hidden="false" customHeight="false" outlineLevel="1" collapsed="false">
      <c r="A120" s="374" t="s">
        <v>393</v>
      </c>
      <c r="B120" s="404" t="str">
        <f aca="false">+B111</f>
        <v>ścianki działowe gr. 12 cm silka E12</v>
      </c>
      <c r="C120" s="375" t="str">
        <f aca="false">+C119</f>
        <v>m2</v>
      </c>
      <c r="D120" s="376" t="n">
        <v>108.64</v>
      </c>
      <c r="E120" s="377" t="n">
        <f aca="false">+E111</f>
        <v>28</v>
      </c>
      <c r="F120" s="376" t="n">
        <f aca="false">+F111</f>
        <v>25.19</v>
      </c>
      <c r="G120" s="377"/>
      <c r="H120" s="378" t="n">
        <f aca="false">+G120+F120+E120</f>
        <v>53.19</v>
      </c>
      <c r="I120" s="378" t="n">
        <f aca="false">+H120*D120</f>
        <v>5778.5616</v>
      </c>
      <c r="J120" s="754"/>
      <c r="K120" s="751"/>
      <c r="L120" s="752" t="n">
        <f aca="false">I120*L$7/I$10</f>
        <v>835.917010758022</v>
      </c>
      <c r="M120" s="748" t="n">
        <f aca="false">M$9</f>
        <v>0.0109</v>
      </c>
      <c r="N120" s="753" t="n">
        <f aca="false">(I120+L120)*(1+M120)</f>
        <v>6686.57642761528</v>
      </c>
      <c r="O120" s="70" t="n">
        <f aca="false">SUMIF(K120,"=0",I120)</f>
        <v>0</v>
      </c>
      <c r="Q120" s="310"/>
      <c r="R120" s="303"/>
    </row>
    <row r="121" customFormat="false" ht="12.75" hidden="false" customHeight="false" outlineLevel="1" collapsed="false">
      <c r="A121" s="374" t="s">
        <v>394</v>
      </c>
      <c r="B121" s="404" t="str">
        <f aca="false">+B112</f>
        <v>ścianki działowe gr. 9 cm silka E8</v>
      </c>
      <c r="C121" s="375" t="str">
        <f aca="false">+C120</f>
        <v>m2</v>
      </c>
      <c r="D121" s="376" t="n">
        <v>168</v>
      </c>
      <c r="E121" s="377" t="n">
        <f aca="false">+E112</f>
        <v>28</v>
      </c>
      <c r="F121" s="376" t="n">
        <f aca="false">+F114</f>
        <v>19.94</v>
      </c>
      <c r="G121" s="377"/>
      <c r="H121" s="378" t="n">
        <f aca="false">+G121+F121+E121</f>
        <v>47.94</v>
      </c>
      <c r="I121" s="378" t="n">
        <f aca="false">+H121*D121</f>
        <v>8053.92</v>
      </c>
      <c r="J121" s="754"/>
      <c r="K121" s="751"/>
      <c r="L121" s="752" t="n">
        <f aca="false">I121*L$7/I$10</f>
        <v>1165.06653338856</v>
      </c>
      <c r="M121" s="748" t="n">
        <f aca="false">M$9</f>
        <v>0.0109</v>
      </c>
      <c r="N121" s="753" t="n">
        <f aca="false">(I121+L121)*(1+M121)</f>
        <v>9319.4734866025</v>
      </c>
      <c r="O121" s="70" t="n">
        <f aca="false">SUMIF(K121,"=0",I121)</f>
        <v>0</v>
      </c>
      <c r="Q121" s="310"/>
      <c r="R121" s="303"/>
    </row>
    <row r="122" customFormat="false" ht="12.75" hidden="false" customHeight="false" outlineLevel="1" collapsed="false">
      <c r="A122" s="374" t="s">
        <v>395</v>
      </c>
      <c r="B122" s="404" t="str">
        <f aca="false">+B113</f>
        <v>obmurówki szachtów gr. 12 cm silka E12</v>
      </c>
      <c r="C122" s="375" t="str">
        <f aca="false">+C121</f>
        <v>m2</v>
      </c>
      <c r="D122" s="376" t="n">
        <f aca="false">D104</f>
        <v>35.4</v>
      </c>
      <c r="E122" s="377" t="n">
        <f aca="false">+E113</f>
        <v>32</v>
      </c>
      <c r="F122" s="376" t="n">
        <f aca="false">+F120</f>
        <v>25.19</v>
      </c>
      <c r="G122" s="377"/>
      <c r="H122" s="378" t="n">
        <f aca="false">+G122+F122+E122</f>
        <v>57.19</v>
      </c>
      <c r="I122" s="378" t="n">
        <f aca="false">+H122*D122</f>
        <v>2024.526</v>
      </c>
      <c r="J122" s="754"/>
      <c r="K122" s="751"/>
      <c r="L122" s="752" t="n">
        <f aca="false">I122*L$7/I$10</f>
        <v>292.864529145436</v>
      </c>
      <c r="M122" s="748" t="n">
        <f aca="false">M$9</f>
        <v>0.0109</v>
      </c>
      <c r="N122" s="753" t="n">
        <f aca="false">(I122+L122)*(1+M122)</f>
        <v>2342.65008591312</v>
      </c>
      <c r="O122" s="70" t="n">
        <f aca="false">SUMIF(K122,"=0",I122)</f>
        <v>0</v>
      </c>
      <c r="Q122" s="310"/>
      <c r="R122" s="303"/>
    </row>
    <row r="123" customFormat="false" ht="12.75" hidden="false" customHeight="false" outlineLevel="1" collapsed="false">
      <c r="A123" s="374" t="s">
        <v>396</v>
      </c>
      <c r="B123" s="404" t="str">
        <f aca="false">+B114</f>
        <v>obmurówki szachtów gr. 9 cm silka E8</v>
      </c>
      <c r="C123" s="375" t="str">
        <f aca="false">+C122</f>
        <v>m2</v>
      </c>
      <c r="D123" s="376" t="n">
        <v>40</v>
      </c>
      <c r="E123" s="377" t="n">
        <f aca="false">+E114</f>
        <v>32</v>
      </c>
      <c r="F123" s="376" t="n">
        <f aca="false">+F121</f>
        <v>19.94</v>
      </c>
      <c r="G123" s="377"/>
      <c r="H123" s="378" t="n">
        <f aca="false">+G123+F123+E123</f>
        <v>51.94</v>
      </c>
      <c r="I123" s="378" t="n">
        <f aca="false">+H123*D123</f>
        <v>2077.6</v>
      </c>
      <c r="J123" s="754"/>
      <c r="K123" s="751"/>
      <c r="L123" s="752" t="n">
        <f aca="false">I123*L$7/I$10</f>
        <v>300.542124799858</v>
      </c>
      <c r="M123" s="748" t="n">
        <f aca="false">M$9</f>
        <v>0.0109</v>
      </c>
      <c r="N123" s="753" t="n">
        <f aca="false">(I123+L123)*(1+M123)</f>
        <v>2404.06387396018</v>
      </c>
      <c r="O123" s="70" t="n">
        <f aca="false">SUMIF(K123,"=0",I123)</f>
        <v>0</v>
      </c>
      <c r="Q123" s="310"/>
      <c r="R123" s="303"/>
    </row>
    <row r="124" customFormat="false" ht="12.75" hidden="false" customHeight="false" outlineLevel="1" collapsed="false">
      <c r="A124" s="374" t="s">
        <v>397</v>
      </c>
      <c r="B124" s="404" t="s">
        <v>378</v>
      </c>
      <c r="C124" s="375" t="s">
        <v>107</v>
      </c>
      <c r="D124" s="376" t="n">
        <f aca="false">24*4.5</f>
        <v>108</v>
      </c>
      <c r="E124" s="377" t="n">
        <f aca="false">+E115</f>
        <v>8</v>
      </c>
      <c r="F124" s="377" t="n">
        <f aca="false">+F115</f>
        <v>12.97</v>
      </c>
      <c r="G124" s="377"/>
      <c r="H124" s="378" t="n">
        <f aca="false">+G124+F124+E124</f>
        <v>20.97</v>
      </c>
      <c r="I124" s="378" t="n">
        <f aca="false">+H124*D124</f>
        <v>2264.76</v>
      </c>
      <c r="J124" s="754"/>
      <c r="K124" s="751"/>
      <c r="L124" s="752" t="n">
        <f aca="false">I124*L$7/I$10</f>
        <v>327.616375896095</v>
      </c>
      <c r="M124" s="748" t="n">
        <f aca="false">M$9</f>
        <v>0.0109</v>
      </c>
      <c r="N124" s="753" t="n">
        <f aca="false">(I124+L124)*(1+M124)</f>
        <v>2620.63327839336</v>
      </c>
      <c r="O124" s="70" t="n">
        <f aca="false">SUMIF(K124,"=0",I124)</f>
        <v>0</v>
      </c>
      <c r="Q124" s="310"/>
      <c r="R124" s="303"/>
    </row>
    <row r="125" customFormat="false" ht="12.75" hidden="false" customHeight="false" outlineLevel="1" collapsed="false">
      <c r="A125" s="374" t="s">
        <v>398</v>
      </c>
      <c r="B125" s="404" t="s">
        <v>380</v>
      </c>
      <c r="C125" s="375" t="s">
        <v>107</v>
      </c>
      <c r="D125" s="376" t="n">
        <v>0</v>
      </c>
      <c r="E125" s="377" t="n">
        <f aca="false">+E116</f>
        <v>21</v>
      </c>
      <c r="F125" s="376" t="n">
        <f aca="false">+F116</f>
        <v>574.532</v>
      </c>
      <c r="G125" s="377"/>
      <c r="H125" s="378" t="n">
        <f aca="false">+G125+F125+E125</f>
        <v>595.532</v>
      </c>
      <c r="I125" s="378" t="n">
        <f aca="false">+H125*D125</f>
        <v>0</v>
      </c>
      <c r="J125" s="754"/>
      <c r="K125" s="751"/>
      <c r="L125" s="752" t="n">
        <f aca="false">I125*L$7/I$10</f>
        <v>0</v>
      </c>
      <c r="M125" s="748" t="n">
        <f aca="false">M$9</f>
        <v>0.0109</v>
      </c>
      <c r="N125" s="753" t="n">
        <f aca="false">(I125+L125)*(1+M125)</f>
        <v>0</v>
      </c>
      <c r="O125" s="70" t="n">
        <f aca="false">SUMIF(K125,"=0",I125)</f>
        <v>0</v>
      </c>
      <c r="Q125" s="310"/>
      <c r="R125" s="303"/>
    </row>
    <row r="126" customFormat="false" ht="12.75" hidden="false" customHeight="false" outlineLevel="0" collapsed="false">
      <c r="A126" s="455" t="s">
        <v>367</v>
      </c>
      <c r="B126" s="456" t="s">
        <v>399</v>
      </c>
      <c r="C126" s="375"/>
      <c r="D126" s="376"/>
      <c r="E126" s="377"/>
      <c r="F126" s="376"/>
      <c r="G126" s="377"/>
      <c r="H126" s="378"/>
      <c r="I126" s="459" t="n">
        <f aca="false">SUM(I127:I134)</f>
        <v>21382.3092</v>
      </c>
      <c r="J126" s="766"/>
      <c r="K126" s="751"/>
      <c r="L126" s="764"/>
      <c r="M126" s="748"/>
      <c r="N126" s="765" t="n">
        <f aca="false">+SUM(N127:N134)</f>
        <v>24742.2203935148</v>
      </c>
      <c r="O126" s="70" t="n">
        <f aca="false">SUMIF(K126,"=0",I126)</f>
        <v>0</v>
      </c>
      <c r="Q126" s="310"/>
      <c r="R126" s="303"/>
    </row>
    <row r="127" customFormat="false" ht="12.75" hidden="false" customHeight="false" outlineLevel="1" collapsed="false">
      <c r="A127" s="374" t="s">
        <v>400</v>
      </c>
      <c r="B127" s="404" t="s">
        <v>401</v>
      </c>
      <c r="C127" s="375" t="str">
        <f aca="false">+C123</f>
        <v>m2</v>
      </c>
      <c r="D127" s="376" t="n">
        <v>59</v>
      </c>
      <c r="E127" s="377" t="n">
        <f aca="false">+E118</f>
        <v>28</v>
      </c>
      <c r="F127" s="377" t="n">
        <f aca="false">+F118</f>
        <v>45.35</v>
      </c>
      <c r="G127" s="377"/>
      <c r="H127" s="378" t="n">
        <f aca="false">+G127+F127+E127</f>
        <v>73.35</v>
      </c>
      <c r="I127" s="378" t="n">
        <f aca="false">+H127*D127</f>
        <v>4327.65</v>
      </c>
      <c r="J127" s="754"/>
      <c r="K127" s="751"/>
      <c r="L127" s="752" t="n">
        <f aca="false">I127*L$7/I$10</f>
        <v>626.030576814644</v>
      </c>
      <c r="M127" s="748" t="n">
        <f aca="false">M$9</f>
        <v>0.0109</v>
      </c>
      <c r="N127" s="753" t="n">
        <f aca="false">(I127+L127)*(1+M127)</f>
        <v>5007.67569510192</v>
      </c>
      <c r="O127" s="70" t="n">
        <f aca="false">SUMIF(K127,"=0",I127)</f>
        <v>0</v>
      </c>
      <c r="Q127" s="310"/>
      <c r="R127" s="303"/>
    </row>
    <row r="128" customFormat="false" ht="12.75" hidden="false" customHeight="false" outlineLevel="1" collapsed="false">
      <c r="A128" s="374"/>
      <c r="B128" s="404" t="s">
        <v>402</v>
      </c>
      <c r="C128" s="375" t="s">
        <v>101</v>
      </c>
      <c r="D128" s="376" t="n">
        <v>6.9</v>
      </c>
      <c r="E128" s="377" t="n">
        <f aca="false">+E48</f>
        <v>250</v>
      </c>
      <c r="F128" s="377" t="n">
        <f aca="false">+F48</f>
        <v>209.09</v>
      </c>
      <c r="G128" s="377" t="n">
        <f aca="false">+G48</f>
        <v>180</v>
      </c>
      <c r="H128" s="378" t="n">
        <f aca="false">+G128+F128+E128</f>
        <v>639.09</v>
      </c>
      <c r="I128" s="378" t="n">
        <f aca="false">+H128*D128</f>
        <v>4409.721</v>
      </c>
      <c r="J128" s="754"/>
      <c r="K128" s="751"/>
      <c r="L128" s="752" t="n">
        <f aca="false">I128*L$7/I$10</f>
        <v>637.902829762493</v>
      </c>
      <c r="M128" s="748" t="n">
        <f aca="false">M$9</f>
        <v>0.0109</v>
      </c>
      <c r="N128" s="753" t="n">
        <f aca="false">(I128+L128)*(1+M128)</f>
        <v>5102.6429295069</v>
      </c>
      <c r="O128" s="70" t="n">
        <f aca="false">SUMIF(K128,"=0",I128)</f>
        <v>0</v>
      </c>
      <c r="Q128" s="310"/>
      <c r="R128" s="303"/>
    </row>
    <row r="129" customFormat="false" ht="12.75" hidden="false" customHeight="false" outlineLevel="1" collapsed="false">
      <c r="A129" s="374" t="s">
        <v>403</v>
      </c>
      <c r="B129" s="404" t="s">
        <v>404</v>
      </c>
      <c r="C129" s="375" t="s">
        <v>101</v>
      </c>
      <c r="D129" s="376" t="n">
        <v>1.1</v>
      </c>
      <c r="E129" s="377" t="n">
        <f aca="false">+E128</f>
        <v>250</v>
      </c>
      <c r="F129" s="376" t="n">
        <f aca="false">+F128</f>
        <v>209.09</v>
      </c>
      <c r="G129" s="377" t="n">
        <f aca="false">+G128</f>
        <v>180</v>
      </c>
      <c r="H129" s="378" t="n">
        <f aca="false">+G129+F129+E129</f>
        <v>639.09</v>
      </c>
      <c r="I129" s="378" t="n">
        <f aca="false">+H129*D129</f>
        <v>702.999</v>
      </c>
      <c r="J129" s="754"/>
      <c r="K129" s="751"/>
      <c r="L129" s="752" t="n">
        <f aca="false">I129*L$7/I$10</f>
        <v>101.694654020108</v>
      </c>
      <c r="M129" s="748" t="n">
        <f aca="false">M$9</f>
        <v>0.0109</v>
      </c>
      <c r="N129" s="753" t="n">
        <f aca="false">(I129+L129)*(1+M129)</f>
        <v>813.464814848927</v>
      </c>
      <c r="O129" s="70" t="n">
        <f aca="false">SUMIF(K129,"=0",I129)</f>
        <v>0</v>
      </c>
      <c r="Q129" s="310"/>
      <c r="R129" s="303"/>
    </row>
    <row r="130" customFormat="false" ht="22.5" hidden="false" customHeight="false" outlineLevel="1" collapsed="false">
      <c r="A130" s="374" t="s">
        <v>405</v>
      </c>
      <c r="B130" s="404" t="s">
        <v>406</v>
      </c>
      <c r="C130" s="375" t="str">
        <f aca="false">+C127</f>
        <v>m2</v>
      </c>
      <c r="D130" s="376" t="n">
        <v>58</v>
      </c>
      <c r="E130" s="377" t="n">
        <v>30</v>
      </c>
      <c r="F130" s="376" t="n">
        <f aca="false">373.1*0.12*0.65+0.346*0.12*195</f>
        <v>37.1982</v>
      </c>
      <c r="G130" s="377"/>
      <c r="H130" s="378" t="n">
        <f aca="false">+G130+F130+E130</f>
        <v>67.1982</v>
      </c>
      <c r="I130" s="378" t="n">
        <f aca="false">+H130*D130</f>
        <v>3897.4956</v>
      </c>
      <c r="J130" s="754"/>
      <c r="K130" s="751"/>
      <c r="L130" s="752" t="n">
        <f aca="false">I130*L$7/I$10</f>
        <v>563.805164142326</v>
      </c>
      <c r="M130" s="748" t="n">
        <f aca="false">M$9</f>
        <v>0.0109</v>
      </c>
      <c r="N130" s="753" t="n">
        <f aca="false">(I130+L130)*(1+M130)</f>
        <v>4509.92894247148</v>
      </c>
      <c r="O130" s="70" t="n">
        <f aca="false">SUMIF(K130,"=0",I130)</f>
        <v>0</v>
      </c>
      <c r="Q130" s="310"/>
      <c r="R130" s="303"/>
    </row>
    <row r="131" customFormat="false" ht="12.75" hidden="false" customHeight="false" outlineLevel="1" collapsed="false">
      <c r="A131" s="374" t="s">
        <v>407</v>
      </c>
      <c r="B131" s="404" t="s">
        <v>378</v>
      </c>
      <c r="C131" s="375" t="s">
        <v>107</v>
      </c>
      <c r="D131" s="376" t="n">
        <v>53</v>
      </c>
      <c r="E131" s="377" t="n">
        <f aca="false">+E124</f>
        <v>8</v>
      </c>
      <c r="F131" s="377" t="n">
        <f aca="false">+F124</f>
        <v>12.97</v>
      </c>
      <c r="G131" s="377"/>
      <c r="H131" s="378" t="n">
        <f aca="false">+G131+F131+E131</f>
        <v>20.97</v>
      </c>
      <c r="I131" s="378" t="n">
        <f aca="false">+H131*D131</f>
        <v>1111.41</v>
      </c>
      <c r="J131" s="754"/>
      <c r="K131" s="751"/>
      <c r="L131" s="752" t="n">
        <f aca="false">I131*L$7/I$10</f>
        <v>160.774702986046</v>
      </c>
      <c r="M131" s="748" t="n">
        <f aca="false">M$9</f>
        <v>0.0109</v>
      </c>
      <c r="N131" s="753" t="n">
        <f aca="false">(I131+L131)*(1+M131)</f>
        <v>1286.05151624859</v>
      </c>
      <c r="O131" s="70" t="n">
        <f aca="false">SUMIF(K131,"=0",I131)</f>
        <v>0</v>
      </c>
      <c r="Q131" s="310"/>
      <c r="R131" s="303"/>
    </row>
    <row r="132" customFormat="false" ht="12.75" hidden="false" customHeight="false" outlineLevel="1" collapsed="false">
      <c r="A132" s="374" t="s">
        <v>408</v>
      </c>
      <c r="B132" s="404" t="s">
        <v>409</v>
      </c>
      <c r="C132" s="375" t="s">
        <v>410</v>
      </c>
      <c r="D132" s="376" t="n">
        <f aca="false">53*2</f>
        <v>106</v>
      </c>
      <c r="E132" s="377"/>
      <c r="F132" s="377" t="n">
        <v>50</v>
      </c>
      <c r="G132" s="377"/>
      <c r="H132" s="378" t="n">
        <f aca="false">+G132+F132+E132</f>
        <v>50</v>
      </c>
      <c r="I132" s="378" t="n">
        <f aca="false">+H132*D132</f>
        <v>5300</v>
      </c>
      <c r="J132" s="754"/>
      <c r="K132" s="751"/>
      <c r="L132" s="752" t="n">
        <f aca="false">I132*L$7/I$10</f>
        <v>766.689093877189</v>
      </c>
      <c r="M132" s="748" t="n">
        <f aca="false">M$9</f>
        <v>0.0109</v>
      </c>
      <c r="N132" s="753" t="n">
        <f aca="false">(I132+L132)*(1+M132)</f>
        <v>6132.81600500045</v>
      </c>
      <c r="O132" s="70" t="n">
        <f aca="false">SUMIF(K132,"=0",I132)</f>
        <v>0</v>
      </c>
      <c r="Q132" s="310"/>
      <c r="R132" s="303"/>
    </row>
    <row r="133" customFormat="false" ht="12.75" hidden="false" customHeight="false" outlineLevel="1" collapsed="false">
      <c r="A133" s="374" t="s">
        <v>411</v>
      </c>
      <c r="B133" s="404" t="s">
        <v>380</v>
      </c>
      <c r="C133" s="375" t="s">
        <v>107</v>
      </c>
      <c r="D133" s="376" t="n">
        <v>0</v>
      </c>
      <c r="E133" s="377" t="n">
        <f aca="false">+E125</f>
        <v>21</v>
      </c>
      <c r="F133" s="376" t="n">
        <f aca="false">+F125</f>
        <v>574.532</v>
      </c>
      <c r="G133" s="377"/>
      <c r="H133" s="378" t="n">
        <f aca="false">+G133+F133+E133</f>
        <v>595.532</v>
      </c>
      <c r="I133" s="378" t="n">
        <f aca="false">+H133*D133</f>
        <v>0</v>
      </c>
      <c r="J133" s="754"/>
      <c r="K133" s="751"/>
      <c r="L133" s="752" t="n">
        <f aca="false">I133*L$7/I$10</f>
        <v>0</v>
      </c>
      <c r="M133" s="748" t="n">
        <f aca="false">M$9</f>
        <v>0.0109</v>
      </c>
      <c r="N133" s="753" t="n">
        <f aca="false">(I133+L133)*(1+M133)</f>
        <v>0</v>
      </c>
      <c r="O133" s="70" t="n">
        <f aca="false">SUMIF(K133,"=0",I133)</f>
        <v>0</v>
      </c>
      <c r="Q133" s="310"/>
      <c r="R133" s="303"/>
    </row>
    <row r="134" customFormat="false" ht="12.75" hidden="false" customHeight="false" outlineLevel="1" collapsed="false">
      <c r="A134" s="374" t="s">
        <v>412</v>
      </c>
      <c r="B134" s="404" t="s">
        <v>413</v>
      </c>
      <c r="C134" s="375" t="s">
        <v>105</v>
      </c>
      <c r="D134" s="376" t="n">
        <v>11</v>
      </c>
      <c r="E134" s="377" t="n">
        <v>120</v>
      </c>
      <c r="F134" s="376" t="n">
        <f aca="false">224*1.03*0.08</f>
        <v>18.4576</v>
      </c>
      <c r="G134" s="377" t="n">
        <v>10</v>
      </c>
      <c r="H134" s="378" t="n">
        <f aca="false">+G134+F134+E134</f>
        <v>148.4576</v>
      </c>
      <c r="I134" s="378" t="n">
        <f aca="false">+H134*D134</f>
        <v>1633.0336</v>
      </c>
      <c r="J134" s="754"/>
      <c r="K134" s="751"/>
      <c r="L134" s="752" t="n">
        <f aca="false">I134*L$7/I$10</f>
        <v>236.231896425472</v>
      </c>
      <c r="M134" s="748" t="n">
        <f aca="false">M$9</f>
        <v>0.0109</v>
      </c>
      <c r="N134" s="753" t="n">
        <f aca="false">(I134+L134)*(1+M134)</f>
        <v>1889.64049033651</v>
      </c>
      <c r="O134" s="70" t="n">
        <f aca="false">SUMIF(K134,"=0",I134)</f>
        <v>0</v>
      </c>
      <c r="Q134" s="310"/>
      <c r="R134" s="303"/>
    </row>
    <row r="135" customFormat="false" ht="12.75" hidden="false" customHeight="false" outlineLevel="0" collapsed="false">
      <c r="A135" s="448" t="s">
        <v>414</v>
      </c>
      <c r="B135" s="449" t="s">
        <v>415</v>
      </c>
      <c r="C135" s="450"/>
      <c r="D135" s="451"/>
      <c r="E135" s="452"/>
      <c r="F135" s="451"/>
      <c r="G135" s="452"/>
      <c r="H135" s="453"/>
      <c r="I135" s="454" t="n">
        <f aca="false">SUM(I136:I155)</f>
        <v>150483.46</v>
      </c>
      <c r="J135" s="369"/>
      <c r="K135" s="751"/>
      <c r="L135" s="760"/>
      <c r="M135" s="748"/>
      <c r="N135" s="761" t="n">
        <f aca="false">+SUM(N136:N155)</f>
        <v>153864.300142564</v>
      </c>
      <c r="O135" s="70" t="n">
        <f aca="false">SUMIF(K135,"=0",I135)</f>
        <v>0</v>
      </c>
      <c r="Q135" s="310"/>
      <c r="R135" s="303"/>
    </row>
    <row r="136" customFormat="false" ht="45" hidden="false" customHeight="false" outlineLevel="1" collapsed="false">
      <c r="A136" s="471"/>
      <c r="B136" s="472" t="s">
        <v>416</v>
      </c>
      <c r="C136" s="375"/>
      <c r="D136" s="376"/>
      <c r="E136" s="473"/>
      <c r="F136" s="474"/>
      <c r="G136" s="475"/>
      <c r="H136" s="476"/>
      <c r="I136" s="477"/>
      <c r="J136" s="754"/>
      <c r="K136" s="751"/>
      <c r="L136" s="752"/>
      <c r="M136" s="748"/>
      <c r="N136" s="753" t="n">
        <f aca="false">(I136+L136)*(1+M136)</f>
        <v>0</v>
      </c>
      <c r="O136" s="70" t="n">
        <f aca="false">SUMIF(K136,"=0",I136)</f>
        <v>0</v>
      </c>
      <c r="Q136" s="310"/>
      <c r="R136" s="303"/>
    </row>
    <row r="137" customFormat="false" ht="12.75" hidden="false" customHeight="false" outlineLevel="1" collapsed="false">
      <c r="A137" s="374" t="s">
        <v>417</v>
      </c>
      <c r="B137" s="404" t="s">
        <v>916</v>
      </c>
      <c r="C137" s="375" t="s">
        <v>410</v>
      </c>
      <c r="D137" s="376" t="n">
        <v>2</v>
      </c>
      <c r="E137" s="377"/>
      <c r="F137" s="478" t="n">
        <v>508.3</v>
      </c>
      <c r="G137" s="377"/>
      <c r="H137" s="478" t="n">
        <f aca="false">+G137+F137+E137</f>
        <v>508.3</v>
      </c>
      <c r="I137" s="378" t="n">
        <f aca="false">+H137*D137</f>
        <v>1016.6</v>
      </c>
      <c r="J137" s="754"/>
      <c r="K137" s="751" t="n">
        <v>0</v>
      </c>
      <c r="L137" s="752"/>
      <c r="M137" s="748" t="n">
        <v>0</v>
      </c>
      <c r="N137" s="753" t="n">
        <f aca="false">(I137+L137)*(1+M137)</f>
        <v>1016.6</v>
      </c>
      <c r="O137" s="70" t="n">
        <f aca="false">SUMIF(K137,"=0",I137)</f>
        <v>1016.6</v>
      </c>
      <c r="Q137" s="310"/>
      <c r="R137" s="303"/>
    </row>
    <row r="138" customFormat="false" ht="12.75" hidden="false" customHeight="false" outlineLevel="1" collapsed="false">
      <c r="A138" s="374" t="s">
        <v>420</v>
      </c>
      <c r="B138" s="404" t="s">
        <v>917</v>
      </c>
      <c r="C138" s="375" t="s">
        <v>410</v>
      </c>
      <c r="D138" s="376" t="n">
        <v>3</v>
      </c>
      <c r="E138" s="377"/>
      <c r="F138" s="478" t="n">
        <v>1142.55</v>
      </c>
      <c r="G138" s="377"/>
      <c r="H138" s="478" t="n">
        <f aca="false">+G138+F138+E138</f>
        <v>1142.55</v>
      </c>
      <c r="I138" s="378" t="n">
        <f aca="false">+H138*D138</f>
        <v>3427.65</v>
      </c>
      <c r="J138" s="754"/>
      <c r="K138" s="751" t="n">
        <v>0</v>
      </c>
      <c r="L138" s="752"/>
      <c r="M138" s="748" t="n">
        <f aca="false">M$137</f>
        <v>0</v>
      </c>
      <c r="N138" s="753" t="n">
        <f aca="false">(I138+L138)*(1+M138)</f>
        <v>3427.65</v>
      </c>
      <c r="O138" s="70" t="n">
        <f aca="false">SUMIF(K138,"=0",I138)</f>
        <v>3427.65</v>
      </c>
      <c r="Q138" s="310"/>
      <c r="R138" s="303"/>
    </row>
    <row r="139" customFormat="false" ht="12.75" hidden="false" customHeight="false" outlineLevel="1" collapsed="false">
      <c r="A139" s="374" t="s">
        <v>422</v>
      </c>
      <c r="B139" s="404" t="s">
        <v>918</v>
      </c>
      <c r="C139" s="375" t="s">
        <v>410</v>
      </c>
      <c r="D139" s="376" t="n">
        <v>3</v>
      </c>
      <c r="E139" s="377"/>
      <c r="F139" s="478" t="n">
        <v>837.25</v>
      </c>
      <c r="G139" s="377"/>
      <c r="H139" s="478" t="n">
        <f aca="false">+G139+F139+E139</f>
        <v>837.25</v>
      </c>
      <c r="I139" s="378" t="n">
        <f aca="false">+H139*D139</f>
        <v>2511.75</v>
      </c>
      <c r="J139" s="754"/>
      <c r="K139" s="751" t="n">
        <v>0</v>
      </c>
      <c r="L139" s="752"/>
      <c r="M139" s="748" t="n">
        <f aca="false">M$137</f>
        <v>0</v>
      </c>
      <c r="N139" s="753" t="n">
        <f aca="false">(I139+L139)*(1+M139)</f>
        <v>2511.75</v>
      </c>
      <c r="O139" s="70" t="n">
        <f aca="false">SUMIF(K139,"=0",I139)</f>
        <v>2511.75</v>
      </c>
      <c r="Q139" s="310"/>
      <c r="R139" s="303"/>
    </row>
    <row r="140" customFormat="false" ht="12.75" hidden="false" customHeight="false" outlineLevel="1" collapsed="false">
      <c r="A140" s="374" t="s">
        <v>424</v>
      </c>
      <c r="B140" s="404" t="s">
        <v>919</v>
      </c>
      <c r="C140" s="375" t="s">
        <v>410</v>
      </c>
      <c r="D140" s="376" t="n">
        <v>3</v>
      </c>
      <c r="E140" s="377"/>
      <c r="F140" s="478" t="n">
        <v>899.3</v>
      </c>
      <c r="G140" s="377"/>
      <c r="H140" s="478" t="n">
        <f aca="false">+G140+F140+E140</f>
        <v>899.3</v>
      </c>
      <c r="I140" s="378" t="n">
        <f aca="false">+H140*D140</f>
        <v>2697.9</v>
      </c>
      <c r="J140" s="754"/>
      <c r="K140" s="751" t="n">
        <v>0</v>
      </c>
      <c r="L140" s="752"/>
      <c r="M140" s="748" t="n">
        <f aca="false">M$137</f>
        <v>0</v>
      </c>
      <c r="N140" s="753" t="n">
        <f aca="false">(I140+L140)*(1+M140)</f>
        <v>2697.9</v>
      </c>
      <c r="O140" s="70" t="n">
        <f aca="false">SUMIF(K140,"=0",I140)</f>
        <v>2697.9</v>
      </c>
      <c r="Q140" s="310"/>
      <c r="R140" s="303"/>
    </row>
    <row r="141" customFormat="false" ht="12.75" hidden="false" customHeight="false" outlineLevel="1" collapsed="false">
      <c r="A141" s="374" t="s">
        <v>426</v>
      </c>
      <c r="B141" s="404" t="s">
        <v>920</v>
      </c>
      <c r="C141" s="375" t="s">
        <v>410</v>
      </c>
      <c r="D141" s="478" t="n">
        <v>26</v>
      </c>
      <c r="E141" s="377"/>
      <c r="F141" s="478" t="n">
        <v>1464.55</v>
      </c>
      <c r="G141" s="377"/>
      <c r="H141" s="478" t="n">
        <f aca="false">+G141+F141+E141</f>
        <v>1464.55</v>
      </c>
      <c r="I141" s="378" t="n">
        <f aca="false">+H141*D141</f>
        <v>38078.3</v>
      </c>
      <c r="J141" s="754"/>
      <c r="K141" s="751" t="n">
        <v>0</v>
      </c>
      <c r="L141" s="752"/>
      <c r="M141" s="748" t="n">
        <f aca="false">M$137</f>
        <v>0</v>
      </c>
      <c r="N141" s="753" t="n">
        <f aca="false">(I141+L141)*(1+M141)</f>
        <v>38078.3</v>
      </c>
      <c r="O141" s="70" t="n">
        <f aca="false">SUMIF(K141,"=0",I141)</f>
        <v>38078.3</v>
      </c>
      <c r="Q141" s="310"/>
      <c r="R141" s="303"/>
    </row>
    <row r="142" customFormat="false" ht="12.75" hidden="false" customHeight="false" outlineLevel="1" collapsed="false">
      <c r="A142" s="374" t="s">
        <v>428</v>
      </c>
      <c r="B142" s="404" t="s">
        <v>921</v>
      </c>
      <c r="C142" s="375" t="s">
        <v>410</v>
      </c>
      <c r="D142" s="376" t="n">
        <v>10</v>
      </c>
      <c r="E142" s="377"/>
      <c r="F142" s="478" t="n">
        <v>1675.5</v>
      </c>
      <c r="G142" s="377"/>
      <c r="H142" s="478" t="n">
        <f aca="false">+G142+F142+E142</f>
        <v>1675.5</v>
      </c>
      <c r="I142" s="378" t="n">
        <f aca="false">+H142*D142</f>
        <v>16755</v>
      </c>
      <c r="J142" s="754"/>
      <c r="K142" s="751" t="n">
        <v>0</v>
      </c>
      <c r="L142" s="752"/>
      <c r="M142" s="748" t="n">
        <f aca="false">M$137</f>
        <v>0</v>
      </c>
      <c r="N142" s="753" t="n">
        <f aca="false">(I142+L142)*(1+M142)</f>
        <v>16755</v>
      </c>
      <c r="O142" s="70" t="n">
        <f aca="false">SUMIF(K142,"=0",I142)</f>
        <v>16755</v>
      </c>
      <c r="Q142" s="310"/>
      <c r="R142" s="303"/>
    </row>
    <row r="143" customFormat="false" ht="12.75" hidden="false" customHeight="false" outlineLevel="1" collapsed="false">
      <c r="A143" s="374" t="s">
        <v>430</v>
      </c>
      <c r="B143" s="404" t="s">
        <v>922</v>
      </c>
      <c r="C143" s="375" t="s">
        <v>410</v>
      </c>
      <c r="D143" s="376" t="n">
        <v>1</v>
      </c>
      <c r="E143" s="377"/>
      <c r="F143" s="478" t="n">
        <v>2959</v>
      </c>
      <c r="G143" s="377"/>
      <c r="H143" s="478" t="n">
        <f aca="false">+G143+F143+E143</f>
        <v>2959</v>
      </c>
      <c r="I143" s="378" t="n">
        <f aca="false">+H143*D143</f>
        <v>2959</v>
      </c>
      <c r="J143" s="754"/>
      <c r="K143" s="751" t="n">
        <v>0</v>
      </c>
      <c r="L143" s="752"/>
      <c r="M143" s="748" t="n">
        <f aca="false">M$137</f>
        <v>0</v>
      </c>
      <c r="N143" s="753" t="n">
        <f aca="false">(I143+L143)*(1+M143)</f>
        <v>2959</v>
      </c>
      <c r="O143" s="70" t="n">
        <f aca="false">SUMIF(K143,"=0",I143)</f>
        <v>2959</v>
      </c>
      <c r="Q143" s="310"/>
      <c r="R143" s="303"/>
    </row>
    <row r="144" customFormat="false" ht="12.75" hidden="false" customHeight="false" outlineLevel="1" collapsed="false">
      <c r="A144" s="374" t="s">
        <v>432</v>
      </c>
      <c r="B144" s="404" t="s">
        <v>923</v>
      </c>
      <c r="C144" s="375" t="s">
        <v>410</v>
      </c>
      <c r="D144" s="376" t="n">
        <v>5</v>
      </c>
      <c r="E144" s="377"/>
      <c r="F144" s="478" t="n">
        <v>2194.51</v>
      </c>
      <c r="G144" s="377"/>
      <c r="H144" s="478" t="n">
        <f aca="false">+G144+F144+E144</f>
        <v>2194.51</v>
      </c>
      <c r="I144" s="378" t="n">
        <f aca="false">+H144*D144</f>
        <v>10972.55</v>
      </c>
      <c r="J144" s="754"/>
      <c r="K144" s="751" t="n">
        <v>0</v>
      </c>
      <c r="L144" s="752"/>
      <c r="M144" s="748" t="n">
        <f aca="false">M$137</f>
        <v>0</v>
      </c>
      <c r="N144" s="753" t="n">
        <f aca="false">(I144+L144)*(1+M144)</f>
        <v>10972.55</v>
      </c>
      <c r="O144" s="70" t="n">
        <f aca="false">SUMIF(K144,"=0",I144)</f>
        <v>10972.55</v>
      </c>
      <c r="Q144" s="310"/>
      <c r="R144" s="303"/>
    </row>
    <row r="145" customFormat="false" ht="12.75" hidden="false" customHeight="false" outlineLevel="1" collapsed="false">
      <c r="A145" s="374" t="s">
        <v>434</v>
      </c>
      <c r="B145" s="404" t="s">
        <v>924</v>
      </c>
      <c r="C145" s="375" t="s">
        <v>410</v>
      </c>
      <c r="D145" s="376" t="n">
        <v>3</v>
      </c>
      <c r="E145" s="377"/>
      <c r="F145" s="478" t="n">
        <v>2163.62</v>
      </c>
      <c r="G145" s="377"/>
      <c r="H145" s="478" t="n">
        <f aca="false">+G145+F145+E145</f>
        <v>2163.62</v>
      </c>
      <c r="I145" s="378" t="n">
        <f aca="false">+H145*D145</f>
        <v>6490.86</v>
      </c>
      <c r="J145" s="754"/>
      <c r="K145" s="751" t="n">
        <v>0</v>
      </c>
      <c r="L145" s="752"/>
      <c r="M145" s="748" t="n">
        <f aca="false">M$137</f>
        <v>0</v>
      </c>
      <c r="N145" s="753" t="n">
        <f aca="false">(I145+L145)*(1+M145)</f>
        <v>6490.86</v>
      </c>
      <c r="O145" s="70" t="n">
        <f aca="false">SUMIF(K145,"=0",I145)</f>
        <v>6490.86</v>
      </c>
      <c r="Q145" s="310"/>
      <c r="R145" s="303"/>
    </row>
    <row r="146" customFormat="false" ht="12.75" hidden="false" customHeight="false" outlineLevel="1" collapsed="false">
      <c r="A146" s="374" t="s">
        <v>436</v>
      </c>
      <c r="B146" s="404" t="s">
        <v>925</v>
      </c>
      <c r="C146" s="375" t="s">
        <v>410</v>
      </c>
      <c r="D146" s="478" t="n">
        <v>3</v>
      </c>
      <c r="E146" s="377"/>
      <c r="F146" s="478" t="n">
        <v>2166.55</v>
      </c>
      <c r="G146" s="377"/>
      <c r="H146" s="478" t="n">
        <f aca="false">+G146+F146+E146</f>
        <v>2166.55</v>
      </c>
      <c r="I146" s="378" t="n">
        <f aca="false">+H146*D146</f>
        <v>6499.65</v>
      </c>
      <c r="J146" s="754"/>
      <c r="K146" s="751" t="n">
        <v>0</v>
      </c>
      <c r="L146" s="752"/>
      <c r="M146" s="748" t="n">
        <f aca="false">M$137</f>
        <v>0</v>
      </c>
      <c r="N146" s="753" t="n">
        <f aca="false">(I146+L146)*(1+M146)</f>
        <v>6499.65</v>
      </c>
      <c r="O146" s="70" t="n">
        <f aca="false">SUMIF(K146,"=0",I146)</f>
        <v>6499.65</v>
      </c>
      <c r="Q146" s="310"/>
      <c r="R146" s="303"/>
    </row>
    <row r="147" customFormat="false" ht="12.75" hidden="false" customHeight="false" outlineLevel="1" collapsed="false">
      <c r="A147" s="374" t="s">
        <v>438</v>
      </c>
      <c r="B147" s="404" t="s">
        <v>926</v>
      </c>
      <c r="C147" s="375" t="s">
        <v>410</v>
      </c>
      <c r="D147" s="376" t="n">
        <v>3</v>
      </c>
      <c r="E147" s="377"/>
      <c r="F147" s="478" t="n">
        <v>2166.55</v>
      </c>
      <c r="G147" s="377"/>
      <c r="H147" s="478" t="n">
        <f aca="false">+G147+F147+E147</f>
        <v>2166.55</v>
      </c>
      <c r="I147" s="378" t="n">
        <f aca="false">+H147*D147</f>
        <v>6499.65</v>
      </c>
      <c r="J147" s="754"/>
      <c r="K147" s="751" t="n">
        <v>0</v>
      </c>
      <c r="L147" s="752"/>
      <c r="M147" s="748" t="n">
        <f aca="false">M$137</f>
        <v>0</v>
      </c>
      <c r="N147" s="753" t="n">
        <f aca="false">(I147+L147)*(1+M147)</f>
        <v>6499.65</v>
      </c>
      <c r="O147" s="70" t="n">
        <f aca="false">SUMIF(K147,"=0",I147)</f>
        <v>6499.65</v>
      </c>
      <c r="Q147" s="310"/>
      <c r="R147" s="303"/>
    </row>
    <row r="148" customFormat="false" ht="12.75" hidden="false" customHeight="false" outlineLevel="1" collapsed="false">
      <c r="A148" s="374" t="s">
        <v>440</v>
      </c>
      <c r="B148" s="404" t="s">
        <v>927</v>
      </c>
      <c r="C148" s="375" t="s">
        <v>410</v>
      </c>
      <c r="D148" s="376" t="n">
        <v>3</v>
      </c>
      <c r="E148" s="377"/>
      <c r="F148" s="478" t="n">
        <v>2254.31</v>
      </c>
      <c r="G148" s="377"/>
      <c r="H148" s="478" t="n">
        <f aca="false">+G148+F148+E148</f>
        <v>2254.31</v>
      </c>
      <c r="I148" s="378" t="n">
        <f aca="false">+H148*D148</f>
        <v>6762.93</v>
      </c>
      <c r="J148" s="754"/>
      <c r="K148" s="751" t="n">
        <v>0</v>
      </c>
      <c r="L148" s="752"/>
      <c r="M148" s="748" t="n">
        <f aca="false">M$137</f>
        <v>0</v>
      </c>
      <c r="N148" s="753" t="n">
        <f aca="false">(I148+L148)*(1+M148)</f>
        <v>6762.93</v>
      </c>
      <c r="O148" s="70" t="n">
        <f aca="false">SUMIF(K148,"=0",I148)</f>
        <v>6762.93</v>
      </c>
      <c r="Q148" s="310"/>
      <c r="R148" s="303"/>
    </row>
    <row r="149" customFormat="false" ht="12.75" hidden="false" customHeight="false" outlineLevel="1" collapsed="false">
      <c r="A149" s="374" t="s">
        <v>442</v>
      </c>
      <c r="B149" s="404" t="s">
        <v>928</v>
      </c>
      <c r="C149" s="375" t="s">
        <v>410</v>
      </c>
      <c r="D149" s="376" t="n">
        <v>1</v>
      </c>
      <c r="E149" s="377"/>
      <c r="F149" s="478" t="n">
        <v>1830.54</v>
      </c>
      <c r="G149" s="377"/>
      <c r="H149" s="478" t="n">
        <f aca="false">+G149+F149+E149</f>
        <v>1830.54</v>
      </c>
      <c r="I149" s="378" t="n">
        <f aca="false">+H149*D149</f>
        <v>1830.54</v>
      </c>
      <c r="J149" s="754"/>
      <c r="K149" s="751" t="n">
        <v>0</v>
      </c>
      <c r="L149" s="752"/>
      <c r="M149" s="748" t="n">
        <f aca="false">M$137</f>
        <v>0</v>
      </c>
      <c r="N149" s="753" t="n">
        <f aca="false">(I149+L149)*(1+M149)</f>
        <v>1830.54</v>
      </c>
      <c r="O149" s="70" t="n">
        <f aca="false">SUMIF(K149,"=0",I149)</f>
        <v>1830.54</v>
      </c>
      <c r="Q149" s="310"/>
      <c r="R149" s="303"/>
    </row>
    <row r="150" customFormat="false" ht="12.75" hidden="false" customHeight="false" outlineLevel="1" collapsed="false">
      <c r="A150" s="374" t="s">
        <v>444</v>
      </c>
      <c r="B150" s="404" t="s">
        <v>929</v>
      </c>
      <c r="C150" s="375" t="s">
        <v>410</v>
      </c>
      <c r="D150" s="376" t="n">
        <v>1</v>
      </c>
      <c r="E150" s="377"/>
      <c r="F150" s="478" t="n">
        <v>2762.72</v>
      </c>
      <c r="G150" s="377"/>
      <c r="H150" s="478" t="n">
        <f aca="false">+G150+F150+E150</f>
        <v>2762.72</v>
      </c>
      <c r="I150" s="378" t="n">
        <f aca="false">+H150*D150</f>
        <v>2762.72</v>
      </c>
      <c r="J150" s="754"/>
      <c r="K150" s="751" t="n">
        <v>0</v>
      </c>
      <c r="L150" s="752"/>
      <c r="M150" s="748" t="n">
        <f aca="false">M$137</f>
        <v>0</v>
      </c>
      <c r="N150" s="753" t="n">
        <f aca="false">(I150+L150)*(1+M150)</f>
        <v>2762.72</v>
      </c>
      <c r="O150" s="70" t="n">
        <f aca="false">SUMIF(K150,"=0",I150)</f>
        <v>2762.72</v>
      </c>
      <c r="Q150" s="310"/>
      <c r="R150" s="303"/>
    </row>
    <row r="151" customFormat="false" ht="12.75" hidden="false" customHeight="false" outlineLevel="1" collapsed="false">
      <c r="A151" s="374" t="s">
        <v>446</v>
      </c>
      <c r="B151" s="404" t="s">
        <v>930</v>
      </c>
      <c r="C151" s="375" t="s">
        <v>410</v>
      </c>
      <c r="D151" s="376" t="n">
        <v>6</v>
      </c>
      <c r="E151" s="377"/>
      <c r="F151" s="478" t="n">
        <v>2254.31</v>
      </c>
      <c r="G151" s="377"/>
      <c r="H151" s="478" t="n">
        <f aca="false">+G151+F151+E151</f>
        <v>2254.31</v>
      </c>
      <c r="I151" s="378" t="n">
        <f aca="false">+H151*D151</f>
        <v>13525.86</v>
      </c>
      <c r="J151" s="754"/>
      <c r="K151" s="751" t="n">
        <v>0</v>
      </c>
      <c r="L151" s="752"/>
      <c r="M151" s="748" t="n">
        <f aca="false">M$137</f>
        <v>0</v>
      </c>
      <c r="N151" s="753" t="n">
        <f aca="false">(I151+L151)*(1+M151)</f>
        <v>13525.86</v>
      </c>
      <c r="O151" s="70" t="n">
        <f aca="false">SUMIF(K151,"=0",I151)</f>
        <v>13525.86</v>
      </c>
      <c r="Q151" s="310"/>
      <c r="R151" s="303"/>
    </row>
    <row r="152" customFormat="false" ht="12.75" hidden="false" customHeight="false" outlineLevel="1" collapsed="false">
      <c r="A152" s="374" t="s">
        <v>448</v>
      </c>
      <c r="B152" s="404" t="s">
        <v>445</v>
      </c>
      <c r="C152" s="375" t="s">
        <v>410</v>
      </c>
      <c r="D152" s="376" t="n">
        <v>71</v>
      </c>
      <c r="E152" s="377"/>
      <c r="F152" s="376" t="n">
        <v>87</v>
      </c>
      <c r="G152" s="377"/>
      <c r="H152" s="378" t="n">
        <f aca="false">+G152+F152+E152</f>
        <v>87</v>
      </c>
      <c r="I152" s="378" t="n">
        <f aca="false">+H152*D152</f>
        <v>6177</v>
      </c>
      <c r="J152" s="754"/>
      <c r="K152" s="751" t="n">
        <v>0</v>
      </c>
      <c r="L152" s="752"/>
      <c r="M152" s="748" t="n">
        <f aca="false">M$137</f>
        <v>0</v>
      </c>
      <c r="N152" s="753" t="n">
        <f aca="false">(I152+L152)*(1+M152)</f>
        <v>6177</v>
      </c>
      <c r="O152" s="70" t="n">
        <f aca="false">SUMIF(K152,"=0",I152)</f>
        <v>6177</v>
      </c>
      <c r="Q152" s="310"/>
      <c r="R152" s="303"/>
    </row>
    <row r="153" customFormat="false" ht="12.75" hidden="false" customHeight="false" outlineLevel="1" collapsed="false">
      <c r="A153" s="374" t="s">
        <v>450</v>
      </c>
      <c r="B153" s="404" t="s">
        <v>447</v>
      </c>
      <c r="C153" s="375" t="s">
        <v>157</v>
      </c>
      <c r="D153" s="376" t="n">
        <v>1</v>
      </c>
      <c r="E153" s="377"/>
      <c r="F153" s="376" t="n">
        <v>1000</v>
      </c>
      <c r="G153" s="377"/>
      <c r="H153" s="378" t="n">
        <f aca="false">+G153+F153+E153</f>
        <v>1000</v>
      </c>
      <c r="I153" s="378" t="n">
        <f aca="false">+H153*D153</f>
        <v>1000</v>
      </c>
      <c r="J153" s="754"/>
      <c r="K153" s="751"/>
      <c r="L153" s="752" t="n">
        <f aca="false">I153*L$7/I$10</f>
        <v>144.65831959947</v>
      </c>
      <c r="M153" s="748" t="n">
        <f aca="false">M$9</f>
        <v>0.0109</v>
      </c>
      <c r="N153" s="753" t="n">
        <f aca="false">(I153+L153)*(1+M153)</f>
        <v>1157.1350952831</v>
      </c>
      <c r="O153" s="70" t="n">
        <f aca="false">SUMIF(K153,"=0",I153)</f>
        <v>0</v>
      </c>
      <c r="Q153" s="310"/>
      <c r="R153" s="303"/>
    </row>
    <row r="154" customFormat="false" ht="22.5" hidden="false" customHeight="false" outlineLevel="1" collapsed="false">
      <c r="A154" s="374" t="s">
        <v>931</v>
      </c>
      <c r="B154" s="404" t="s">
        <v>449</v>
      </c>
      <c r="C154" s="375" t="s">
        <v>107</v>
      </c>
      <c r="D154" s="376" t="n">
        <v>141</v>
      </c>
      <c r="E154" s="377" t="n">
        <v>30</v>
      </c>
      <c r="F154" s="376" t="n">
        <f aca="false">0.3*235</f>
        <v>70.5</v>
      </c>
      <c r="G154" s="377"/>
      <c r="H154" s="378" t="n">
        <f aca="false">+G154+F154+E154</f>
        <v>100.5</v>
      </c>
      <c r="I154" s="378" t="n">
        <f aca="false">+H154*D154</f>
        <v>14170.5</v>
      </c>
      <c r="J154" s="754"/>
      <c r="K154" s="751"/>
      <c r="L154" s="752" t="n">
        <f aca="false">I154*L$7/I$10</f>
        <v>2049.88071788428</v>
      </c>
      <c r="M154" s="748" t="n">
        <f aca="false">M$9</f>
        <v>0.0109</v>
      </c>
      <c r="N154" s="753" t="n">
        <f aca="false">(I154+L154)*(1+M154)</f>
        <v>16397.1828677092</v>
      </c>
      <c r="O154" s="70" t="n">
        <f aca="false">SUMIF(K154,"=0",I154)</f>
        <v>0</v>
      </c>
      <c r="Q154" s="310"/>
      <c r="R154" s="303"/>
    </row>
    <row r="155" customFormat="false" ht="33.75" hidden="false" customHeight="false" outlineLevel="1" collapsed="false">
      <c r="A155" s="374" t="s">
        <v>932</v>
      </c>
      <c r="B155" s="404" t="s">
        <v>451</v>
      </c>
      <c r="C155" s="375" t="s">
        <v>107</v>
      </c>
      <c r="D155" s="376" t="n">
        <v>141</v>
      </c>
      <c r="E155" s="377"/>
      <c r="F155" s="376" t="n">
        <v>45</v>
      </c>
      <c r="G155" s="377"/>
      <c r="H155" s="378" t="n">
        <f aca="false">+G155+F155+E155</f>
        <v>45</v>
      </c>
      <c r="I155" s="378" t="n">
        <f aca="false">+H155*D155</f>
        <v>6345</v>
      </c>
      <c r="J155" s="754" t="n">
        <v>1</v>
      </c>
      <c r="K155" s="751"/>
      <c r="L155" s="752" t="n">
        <f aca="false">I155*L$7/I$10</f>
        <v>917.857037858634</v>
      </c>
      <c r="M155" s="748" t="n">
        <f aca="false">M$9</f>
        <v>0.0109</v>
      </c>
      <c r="N155" s="753" t="n">
        <f aca="false">(I155+L155)*(1+M155)</f>
        <v>7342.02217957129</v>
      </c>
      <c r="O155" s="70" t="n">
        <f aca="false">SUMIF(K155,"=0",I155)</f>
        <v>0</v>
      </c>
      <c r="Q155" s="310"/>
      <c r="R155" s="303"/>
    </row>
    <row r="156" customFormat="false" ht="12.75" hidden="false" customHeight="false" outlineLevel="0" collapsed="false">
      <c r="A156" s="448" t="s">
        <v>452</v>
      </c>
      <c r="B156" s="449" t="s">
        <v>453</v>
      </c>
      <c r="C156" s="450"/>
      <c r="D156" s="451"/>
      <c r="E156" s="452"/>
      <c r="F156" s="451"/>
      <c r="G156" s="452"/>
      <c r="H156" s="453"/>
      <c r="I156" s="454" t="n">
        <f aca="false">SUM(I157:I159)</f>
        <v>8494.764</v>
      </c>
      <c r="J156" s="369"/>
      <c r="K156" s="751"/>
      <c r="L156" s="760"/>
      <c r="M156" s="748"/>
      <c r="N156" s="761" t="n">
        <f aca="false">+SUM(N157:N159)</f>
        <v>8938.32115627945</v>
      </c>
      <c r="O156" s="70" t="n">
        <f aca="false">SUMIF(K156,"=0",I156)</f>
        <v>0</v>
      </c>
      <c r="Q156" s="310"/>
      <c r="R156" s="303"/>
    </row>
    <row r="157" customFormat="false" ht="33.75" hidden="false" customHeight="false" outlineLevel="1" collapsed="false">
      <c r="A157" s="374" t="s">
        <v>454</v>
      </c>
      <c r="B157" s="404" t="s">
        <v>455</v>
      </c>
      <c r="C157" s="375" t="s">
        <v>410</v>
      </c>
      <c r="D157" s="376" t="n">
        <v>1</v>
      </c>
      <c r="E157" s="377"/>
      <c r="F157" s="376" t="n">
        <f aca="false">1.8*2.25*772.1</f>
        <v>3127.005</v>
      </c>
      <c r="G157" s="377"/>
      <c r="H157" s="378" t="n">
        <f aca="false">+G157+F157+E157</f>
        <v>3127.005</v>
      </c>
      <c r="I157" s="378" t="n">
        <f aca="false">+H157*D157</f>
        <v>3127.005</v>
      </c>
      <c r="J157" s="754"/>
      <c r="K157" s="751" t="n">
        <v>0</v>
      </c>
      <c r="L157" s="752"/>
      <c r="M157" s="748" t="n">
        <f aca="false">M$9</f>
        <v>0.0109</v>
      </c>
      <c r="N157" s="753" t="n">
        <f aca="false">(I157+L157)*(1+M157)</f>
        <v>3161.0893545</v>
      </c>
      <c r="O157" s="70" t="n">
        <f aca="false">SUMIF(K157,"=0",I157)</f>
        <v>3127.005</v>
      </c>
      <c r="Q157" s="310"/>
      <c r="R157" s="303"/>
    </row>
    <row r="158" customFormat="false" ht="33.75" hidden="false" customHeight="false" outlineLevel="1" collapsed="false">
      <c r="A158" s="374" t="s">
        <v>456</v>
      </c>
      <c r="B158" s="404" t="s">
        <v>457</v>
      </c>
      <c r="C158" s="375" t="s">
        <v>410</v>
      </c>
      <c r="D158" s="376" t="n">
        <v>1</v>
      </c>
      <c r="E158" s="377"/>
      <c r="F158" s="376" t="n">
        <f aca="false">1.8*2.25*732.78</f>
        <v>2967.759</v>
      </c>
      <c r="G158" s="377"/>
      <c r="H158" s="378" t="n">
        <f aca="false">+G158+F158+E158</f>
        <v>2967.759</v>
      </c>
      <c r="I158" s="378" t="n">
        <f aca="false">+H158*D158</f>
        <v>2967.759</v>
      </c>
      <c r="J158" s="754"/>
      <c r="K158" s="751" t="n">
        <v>0</v>
      </c>
      <c r="L158" s="752"/>
      <c r="M158" s="748" t="n">
        <f aca="false">M$9</f>
        <v>0.0109</v>
      </c>
      <c r="N158" s="753" t="n">
        <f aca="false">(I158+L158)*(1+M158)</f>
        <v>3000.1075731</v>
      </c>
      <c r="O158" s="70" t="n">
        <f aca="false">SUMIF(K158,"=0",I158)</f>
        <v>2967.759</v>
      </c>
      <c r="Q158" s="310"/>
      <c r="R158" s="303"/>
    </row>
    <row r="159" customFormat="false" ht="12.75" hidden="false" customHeight="false" outlineLevel="1" collapsed="false">
      <c r="A159" s="374" t="s">
        <v>458</v>
      </c>
      <c r="B159" s="404" t="s">
        <v>459</v>
      </c>
      <c r="C159" s="375" t="s">
        <v>410</v>
      </c>
      <c r="D159" s="376" t="n">
        <v>2</v>
      </c>
      <c r="E159" s="377"/>
      <c r="F159" s="376" t="n">
        <v>1200</v>
      </c>
      <c r="G159" s="377"/>
      <c r="H159" s="378" t="n">
        <f aca="false">+G159+F159+E159</f>
        <v>1200</v>
      </c>
      <c r="I159" s="378" t="n">
        <f aca="false">+H159*D159</f>
        <v>2400</v>
      </c>
      <c r="J159" s="754"/>
      <c r="K159" s="751"/>
      <c r="L159" s="752" t="n">
        <f aca="false">I159*L$7/I$10</f>
        <v>347.179967038727</v>
      </c>
      <c r="M159" s="748" t="n">
        <f aca="false">M$9</f>
        <v>0.0109</v>
      </c>
      <c r="N159" s="753" t="n">
        <f aca="false">(I159+L159)*(1+M159)</f>
        <v>2777.12422867945</v>
      </c>
      <c r="O159" s="70" t="n">
        <f aca="false">SUMIF(K159,"=0",I159)</f>
        <v>0</v>
      </c>
      <c r="Q159" s="310"/>
      <c r="R159" s="303"/>
    </row>
    <row r="160" customFormat="false" ht="12.75" hidden="false" customHeight="false" outlineLevel="0" collapsed="false">
      <c r="A160" s="448" t="s">
        <v>460</v>
      </c>
      <c r="B160" s="449" t="s">
        <v>461</v>
      </c>
      <c r="C160" s="450"/>
      <c r="D160" s="451"/>
      <c r="E160" s="452"/>
      <c r="F160" s="451"/>
      <c r="G160" s="452"/>
      <c r="H160" s="453"/>
      <c r="I160" s="454" t="n">
        <f aca="false">SUM(I161:I166)</f>
        <v>58831.7</v>
      </c>
      <c r="J160" s="369"/>
      <c r="K160" s="751"/>
      <c r="L160" s="760"/>
      <c r="M160" s="748"/>
      <c r="N160" s="761" t="n">
        <f aca="false">+SUM(N161:N166)</f>
        <v>59701.0922786416</v>
      </c>
      <c r="O160" s="70" t="n">
        <f aca="false">SUMIF(K160,"=0",I160)</f>
        <v>0</v>
      </c>
      <c r="Q160" s="310"/>
      <c r="R160" s="303"/>
    </row>
    <row r="161" customFormat="false" ht="33.75" hidden="false" customHeight="false" outlineLevel="1" collapsed="false">
      <c r="A161" s="374" t="s">
        <v>462</v>
      </c>
      <c r="B161" s="404" t="s">
        <v>463</v>
      </c>
      <c r="C161" s="375" t="s">
        <v>410</v>
      </c>
      <c r="D161" s="376" t="n">
        <v>24</v>
      </c>
      <c r="E161" s="377"/>
      <c r="F161" s="376" t="n">
        <f aca="false">1410+220</f>
        <v>1630</v>
      </c>
      <c r="G161" s="377"/>
      <c r="H161" s="378" t="n">
        <f aca="false">+G161+F161+E161</f>
        <v>1630</v>
      </c>
      <c r="I161" s="378" t="n">
        <f aca="false">+H161*D161</f>
        <v>39120</v>
      </c>
      <c r="J161" s="754"/>
      <c r="K161" s="751" t="n">
        <v>0</v>
      </c>
      <c r="L161" s="752"/>
      <c r="M161" s="748" t="n">
        <f aca="false">M$9</f>
        <v>0.0109</v>
      </c>
      <c r="N161" s="753" t="n">
        <f aca="false">(I161+L161)*(1+M161)</f>
        <v>39546.408</v>
      </c>
      <c r="O161" s="70" t="n">
        <f aca="false">SUMIF(K161,"=0",I161)</f>
        <v>39120</v>
      </c>
      <c r="Q161" s="310"/>
      <c r="R161" s="303"/>
    </row>
    <row r="162" customFormat="false" ht="12.75" hidden="false" customHeight="false" outlineLevel="1" collapsed="false">
      <c r="A162" s="374" t="s">
        <v>464</v>
      </c>
      <c r="B162" s="404" t="s">
        <v>465</v>
      </c>
      <c r="C162" s="375" t="s">
        <v>410</v>
      </c>
      <c r="D162" s="376" t="n">
        <v>3</v>
      </c>
      <c r="E162" s="377"/>
      <c r="F162" s="376" t="n">
        <v>1400</v>
      </c>
      <c r="G162" s="377"/>
      <c r="H162" s="378" t="n">
        <f aca="false">+G162+F162+E162</f>
        <v>1400</v>
      </c>
      <c r="I162" s="378" t="n">
        <f aca="false">+H162*D162</f>
        <v>4200</v>
      </c>
      <c r="J162" s="754"/>
      <c r="K162" s="751" t="n">
        <v>0</v>
      </c>
      <c r="L162" s="752"/>
      <c r="M162" s="748" t="n">
        <f aca="false">M$9</f>
        <v>0.0109</v>
      </c>
      <c r="N162" s="753" t="n">
        <f aca="false">(I162+L162)*(1+M162)</f>
        <v>4245.78</v>
      </c>
      <c r="O162" s="70" t="n">
        <f aca="false">SUMIF(K162,"=0",I162)</f>
        <v>4200</v>
      </c>
      <c r="Q162" s="310"/>
      <c r="R162" s="303"/>
    </row>
    <row r="163" customFormat="false" ht="22.5" hidden="false" customHeight="false" outlineLevel="1" collapsed="false">
      <c r="A163" s="374" t="s">
        <v>466</v>
      </c>
      <c r="B163" s="404" t="s">
        <v>467</v>
      </c>
      <c r="C163" s="375" t="s">
        <v>410</v>
      </c>
      <c r="D163" s="376" t="n">
        <v>1</v>
      </c>
      <c r="E163" s="377"/>
      <c r="F163" s="376" t="n">
        <v>1159</v>
      </c>
      <c r="G163" s="377"/>
      <c r="H163" s="378" t="n">
        <f aca="false">+G163+F163+E163</f>
        <v>1159</v>
      </c>
      <c r="I163" s="378" t="n">
        <f aca="false">+H163*D163</f>
        <v>1159</v>
      </c>
      <c r="J163" s="754"/>
      <c r="K163" s="751" t="n">
        <v>0</v>
      </c>
      <c r="L163" s="752"/>
      <c r="M163" s="748" t="n">
        <f aca="false">M$9</f>
        <v>0.0109</v>
      </c>
      <c r="N163" s="753" t="n">
        <f aca="false">(I163+L163)*(1+M163)</f>
        <v>1171.6331</v>
      </c>
      <c r="O163" s="70" t="n">
        <f aca="false">SUMIF(K163,"=0",I163)</f>
        <v>1159</v>
      </c>
      <c r="Q163" s="310"/>
      <c r="R163" s="303"/>
    </row>
    <row r="164" customFormat="false" ht="22.5" hidden="false" customHeight="false" outlineLevel="1" collapsed="false">
      <c r="A164" s="374" t="s">
        <v>468</v>
      </c>
      <c r="B164" s="404" t="s">
        <v>469</v>
      </c>
      <c r="C164" s="375" t="s">
        <v>410</v>
      </c>
      <c r="D164" s="376" t="n">
        <v>4</v>
      </c>
      <c r="E164" s="377"/>
      <c r="F164" s="376" t="n">
        <v>1159</v>
      </c>
      <c r="G164" s="377"/>
      <c r="H164" s="378" t="n">
        <f aca="false">+G164+F164+E164</f>
        <v>1159</v>
      </c>
      <c r="I164" s="378" t="n">
        <f aca="false">+H164*D164</f>
        <v>4636</v>
      </c>
      <c r="J164" s="754"/>
      <c r="K164" s="751" t="n">
        <v>0</v>
      </c>
      <c r="L164" s="752"/>
      <c r="M164" s="748" t="n">
        <f aca="false">M$9</f>
        <v>0.0109</v>
      </c>
      <c r="N164" s="753" t="n">
        <f aca="false">(I164+L164)*(1+M164)</f>
        <v>4686.5324</v>
      </c>
      <c r="O164" s="70" t="n">
        <f aca="false">SUMIF(K164,"=0",I164)</f>
        <v>4636</v>
      </c>
      <c r="Q164" s="310"/>
      <c r="R164" s="303"/>
    </row>
    <row r="165" customFormat="false" ht="33.75" hidden="false" customHeight="false" outlineLevel="1" collapsed="false">
      <c r="A165" s="374" t="s">
        <v>470</v>
      </c>
      <c r="B165" s="404" t="s">
        <v>471</v>
      </c>
      <c r="C165" s="375" t="s">
        <v>410</v>
      </c>
      <c r="D165" s="376" t="n">
        <v>1</v>
      </c>
      <c r="E165" s="377"/>
      <c r="F165" s="376" t="n">
        <f aca="false">(4186+2932+466+179+65+758)*0.95</f>
        <v>8156.7</v>
      </c>
      <c r="G165" s="377"/>
      <c r="H165" s="378" t="n">
        <f aca="false">+G165+F165+E165</f>
        <v>8156.7</v>
      </c>
      <c r="I165" s="378" t="n">
        <f aca="false">+H165*D165</f>
        <v>8156.7</v>
      </c>
      <c r="J165" s="754"/>
      <c r="K165" s="751" t="n">
        <v>0</v>
      </c>
      <c r="L165" s="752"/>
      <c r="M165" s="748" t="n">
        <f aca="false">M$9</f>
        <v>0.0109</v>
      </c>
      <c r="N165" s="753" t="n">
        <f aca="false">(I165+L165)*(1+M165)</f>
        <v>8245.60803</v>
      </c>
      <c r="O165" s="70" t="n">
        <f aca="false">SUMIF(K165,"=0",I165)</f>
        <v>8156.7</v>
      </c>
      <c r="Q165" s="310"/>
      <c r="R165" s="303"/>
    </row>
    <row r="166" customFormat="false" ht="12.75" hidden="false" customHeight="false" outlineLevel="1" collapsed="false">
      <c r="A166" s="374" t="s">
        <v>472</v>
      </c>
      <c r="B166" s="404" t="s">
        <v>473</v>
      </c>
      <c r="C166" s="375" t="s">
        <v>410</v>
      </c>
      <c r="D166" s="376" t="n">
        <v>24</v>
      </c>
      <c r="E166" s="377"/>
      <c r="F166" s="376" t="n">
        <v>65</v>
      </c>
      <c r="G166" s="377"/>
      <c r="H166" s="378" t="n">
        <f aca="false">+G166+F166+E166</f>
        <v>65</v>
      </c>
      <c r="I166" s="378" t="n">
        <f aca="false">+H166*D166</f>
        <v>1560</v>
      </c>
      <c r="J166" s="754"/>
      <c r="K166" s="751"/>
      <c r="L166" s="752" t="n">
        <f aca="false">I166*L$7/I$10</f>
        <v>225.666978575173</v>
      </c>
      <c r="M166" s="748" t="n">
        <f aca="false">M$9</f>
        <v>0.0109</v>
      </c>
      <c r="N166" s="753" t="n">
        <f aca="false">(I166+L166)*(1+M166)</f>
        <v>1805.13074864164</v>
      </c>
      <c r="O166" s="70" t="n">
        <f aca="false">SUMIF(K166,"=0",I166)</f>
        <v>0</v>
      </c>
      <c r="Q166" s="310"/>
      <c r="R166" s="303"/>
    </row>
    <row r="167" customFormat="false" ht="12.75" hidden="false" customHeight="false" outlineLevel="0" collapsed="false">
      <c r="A167" s="448" t="s">
        <v>474</v>
      </c>
      <c r="B167" s="449" t="s">
        <v>475</v>
      </c>
      <c r="C167" s="450"/>
      <c r="D167" s="451"/>
      <c r="E167" s="452"/>
      <c r="F167" s="451"/>
      <c r="G167" s="452"/>
      <c r="H167" s="453"/>
      <c r="I167" s="454" t="n">
        <f aca="false">SUM(I168:I169)</f>
        <v>3742</v>
      </c>
      <c r="J167" s="369"/>
      <c r="K167" s="751"/>
      <c r="L167" s="760"/>
      <c r="M167" s="748" t="n">
        <f aca="false">M$9</f>
        <v>0.0109</v>
      </c>
      <c r="N167" s="761" t="n">
        <f aca="false">N168+N169</f>
        <v>4329.99952654937</v>
      </c>
      <c r="O167" s="70" t="n">
        <f aca="false">SUMIF(K167,"=0",I167)</f>
        <v>0</v>
      </c>
      <c r="Q167" s="310"/>
      <c r="R167" s="303"/>
    </row>
    <row r="168" customFormat="false" ht="12.75" hidden="false" customHeight="false" outlineLevel="1" collapsed="false">
      <c r="A168" s="374" t="s">
        <v>476</v>
      </c>
      <c r="B168" s="404" t="s">
        <v>477</v>
      </c>
      <c r="C168" s="375" t="s">
        <v>410</v>
      </c>
      <c r="D168" s="376" t="n">
        <v>1</v>
      </c>
      <c r="E168" s="377" t="n">
        <v>200</v>
      </c>
      <c r="F168" s="376" t="n">
        <v>1540</v>
      </c>
      <c r="G168" s="377"/>
      <c r="H168" s="378" t="n">
        <f aca="false">+G168+F168+E168</f>
        <v>1740</v>
      </c>
      <c r="I168" s="378" t="n">
        <f aca="false">+H168*D168</f>
        <v>1740</v>
      </c>
      <c r="J168" s="754" t="n">
        <v>1</v>
      </c>
      <c r="K168" s="751"/>
      <c r="L168" s="752" t="n">
        <f aca="false">I168*L$7/I$10</f>
        <v>251.705476103077</v>
      </c>
      <c r="M168" s="748" t="n">
        <f aca="false">M$9</f>
        <v>0.0109</v>
      </c>
      <c r="N168" s="753" t="n">
        <f aca="false">(I168+L168)*(1+M168)</f>
        <v>2013.4150657926</v>
      </c>
      <c r="O168" s="70" t="n">
        <f aca="false">SUMIF(K168,"=0",I168)</f>
        <v>0</v>
      </c>
      <c r="Q168" s="310"/>
      <c r="R168" s="303"/>
    </row>
    <row r="169" customFormat="false" ht="23.25" hidden="false" customHeight="false" outlineLevel="1" collapsed="false">
      <c r="A169" s="374" t="s">
        <v>478</v>
      </c>
      <c r="B169" s="479" t="s">
        <v>479</v>
      </c>
      <c r="C169" s="480" t="s">
        <v>410</v>
      </c>
      <c r="D169" s="481" t="n">
        <v>7</v>
      </c>
      <c r="E169" s="482" t="n">
        <v>100</v>
      </c>
      <c r="F169" s="481" t="n">
        <v>186</v>
      </c>
      <c r="G169" s="482"/>
      <c r="H169" s="378" t="n">
        <f aca="false">+G169+F169+E169</f>
        <v>286</v>
      </c>
      <c r="I169" s="378" t="n">
        <f aca="false">+H169*D169</f>
        <v>2002</v>
      </c>
      <c r="J169" s="754"/>
      <c r="K169" s="751"/>
      <c r="L169" s="752" t="n">
        <f aca="false">I169*L$7/I$10</f>
        <v>289.605955838138</v>
      </c>
      <c r="M169" s="748" t="n">
        <f aca="false">M$9</f>
        <v>0.0109</v>
      </c>
      <c r="N169" s="753" t="n">
        <f aca="false">(I169+L169)*(1+M169)</f>
        <v>2316.58446075677</v>
      </c>
      <c r="O169" s="70" t="n">
        <f aca="false">SUMIF(K169,"=0",I169)</f>
        <v>0</v>
      </c>
      <c r="Q169" s="310"/>
      <c r="R169" s="303"/>
    </row>
    <row r="170" customFormat="false" ht="26.25" hidden="false" customHeight="false" outlineLevel="0" collapsed="false">
      <c r="A170" s="311" t="s">
        <v>480</v>
      </c>
      <c r="B170" s="485" t="s">
        <v>481</v>
      </c>
      <c r="C170" s="486"/>
      <c r="D170" s="487"/>
      <c r="E170" s="488"/>
      <c r="F170" s="487"/>
      <c r="G170" s="488"/>
      <c r="H170" s="489"/>
      <c r="I170" s="317" t="n">
        <f aca="false">I171+I177+I183+I195+I202+I231+I243+I252+I260+I271+I278+I283+I294+I299+I314+I327</f>
        <v>1038250.0938106</v>
      </c>
      <c r="J170" s="755"/>
      <c r="K170" s="756"/>
      <c r="L170" s="747"/>
      <c r="M170" s="748"/>
      <c r="N170" s="767" t="n">
        <f aca="false">N171+N177+N183+N195+N202+N231+N243+N252+N260+N271+N278+N283+N294+N299+N314+N327</f>
        <v>1201395.62122922</v>
      </c>
      <c r="O170" s="70" t="n">
        <f aca="false">SUMIF(K170,"=0",I170)</f>
        <v>0</v>
      </c>
      <c r="Q170" s="310"/>
      <c r="R170" s="303"/>
    </row>
    <row r="171" customFormat="false" ht="12.75" hidden="false" customHeight="false" outlineLevel="0" collapsed="false">
      <c r="A171" s="448" t="s">
        <v>482</v>
      </c>
      <c r="B171" s="449" t="s">
        <v>483</v>
      </c>
      <c r="C171" s="450"/>
      <c r="D171" s="451"/>
      <c r="E171" s="452"/>
      <c r="F171" s="451"/>
      <c r="G171" s="452"/>
      <c r="H171" s="453"/>
      <c r="I171" s="454" t="n">
        <f aca="false">SUM(I172:I176)</f>
        <v>17640.72</v>
      </c>
      <c r="J171" s="369"/>
      <c r="K171" s="751"/>
      <c r="L171" s="760"/>
      <c r="M171" s="748"/>
      <c r="N171" s="761" t="n">
        <f aca="false">+SUM(N172:N176)</f>
        <v>20412.6962180626</v>
      </c>
      <c r="O171" s="70" t="n">
        <f aca="false">SUMIF(K171,"=0",I171)</f>
        <v>0</v>
      </c>
      <c r="Q171" s="310"/>
      <c r="R171" s="303"/>
    </row>
    <row r="172" customFormat="false" ht="22.5" hidden="false" customHeight="false" outlineLevel="1" collapsed="false">
      <c r="A172" s="374" t="s">
        <v>484</v>
      </c>
      <c r="B172" s="404" t="s">
        <v>485</v>
      </c>
      <c r="C172" s="493" t="s">
        <v>105</v>
      </c>
      <c r="D172" s="376" t="n">
        <v>410</v>
      </c>
      <c r="E172" s="478" t="n">
        <v>10</v>
      </c>
      <c r="F172" s="376" t="n">
        <f aca="false">12.5+5</f>
        <v>17.5</v>
      </c>
      <c r="G172" s="377"/>
      <c r="H172" s="378" t="n">
        <f aca="false">+G172+F172+E172</f>
        <v>27.5</v>
      </c>
      <c r="I172" s="378" t="n">
        <f aca="false">+H172*D172</f>
        <v>11275</v>
      </c>
      <c r="J172" s="754"/>
      <c r="K172" s="751"/>
      <c r="L172" s="752" t="n">
        <f aca="false">I172*L$7/I$10</f>
        <v>1631.02255348402</v>
      </c>
      <c r="M172" s="748" t="n">
        <f aca="false">M$9</f>
        <v>0.0109</v>
      </c>
      <c r="N172" s="753" t="n">
        <f aca="false">(I172+L172)*(1+M172)</f>
        <v>13046.698199317</v>
      </c>
      <c r="O172" s="70" t="n">
        <f aca="false">SUMIF(K172,"=0",I172)</f>
        <v>0</v>
      </c>
      <c r="Q172" s="310"/>
      <c r="R172" s="303"/>
    </row>
    <row r="173" customFormat="false" ht="22.5" hidden="false" customHeight="false" outlineLevel="1" collapsed="false">
      <c r="A173" s="374" t="s">
        <v>486</v>
      </c>
      <c r="B173" s="404" t="s">
        <v>933</v>
      </c>
      <c r="C173" s="493" t="str">
        <f aca="false">+C172</f>
        <v>m2</v>
      </c>
      <c r="D173" s="376" t="n">
        <f aca="false">+D172</f>
        <v>410</v>
      </c>
      <c r="E173" s="377"/>
      <c r="F173" s="376" t="n">
        <f aca="false">90*0.04*1.05+103*0.04*1.05</f>
        <v>8.106</v>
      </c>
      <c r="G173" s="377"/>
      <c r="H173" s="378" t="n">
        <f aca="false">+G173+F173+E173</f>
        <v>8.106</v>
      </c>
      <c r="I173" s="378" t="n">
        <f aca="false">+H173*D173</f>
        <v>3323.46</v>
      </c>
      <c r="J173" s="754"/>
      <c r="K173" s="751"/>
      <c r="L173" s="752" t="n">
        <f aca="false">I173*L$7/I$10</f>
        <v>480.766138856053</v>
      </c>
      <c r="M173" s="748" t="n">
        <f aca="false">M$9</f>
        <v>0.0109</v>
      </c>
      <c r="N173" s="753" t="n">
        <f aca="false">(I173+L173)*(1+M173)</f>
        <v>3845.69220376958</v>
      </c>
      <c r="O173" s="70" t="n">
        <f aca="false">SUMIF(K173,"=0",I173)</f>
        <v>0</v>
      </c>
      <c r="Q173" s="310"/>
      <c r="R173" s="303"/>
    </row>
    <row r="174" customFormat="false" ht="12.75" hidden="false" customHeight="false" outlineLevel="1" collapsed="false">
      <c r="A174" s="374" t="s">
        <v>488</v>
      </c>
      <c r="B174" s="404" t="s">
        <v>934</v>
      </c>
      <c r="C174" s="493" t="s">
        <v>105</v>
      </c>
      <c r="D174" s="376" t="n">
        <f aca="false">7.5*0.55*28</f>
        <v>115.5</v>
      </c>
      <c r="E174" s="377" t="n">
        <v>2</v>
      </c>
      <c r="F174" s="376" t="n">
        <f aca="false">90*0.16*1.05</f>
        <v>15.12</v>
      </c>
      <c r="G174" s="377"/>
      <c r="H174" s="378" t="n">
        <f aca="false">+G174+F174+E174</f>
        <v>17.12</v>
      </c>
      <c r="I174" s="378" t="n">
        <f aca="false">+H174*D174</f>
        <v>1977.36</v>
      </c>
      <c r="J174" s="754"/>
      <c r="K174" s="751"/>
      <c r="L174" s="752" t="n">
        <f aca="false">I174*L$7/I$10</f>
        <v>286.041574843207</v>
      </c>
      <c r="M174" s="748" t="n">
        <f aca="false">M$9</f>
        <v>0.0109</v>
      </c>
      <c r="N174" s="753" t="n">
        <f aca="false">(I174+L174)*(1+M174)</f>
        <v>2288.072652009</v>
      </c>
      <c r="O174" s="70" t="n">
        <f aca="false">SUMIF(K174,"=0",I174)</f>
        <v>0</v>
      </c>
      <c r="Q174" s="310"/>
      <c r="R174" s="303"/>
    </row>
    <row r="175" customFormat="false" ht="12.75" hidden="false" customHeight="false" outlineLevel="1" collapsed="false">
      <c r="A175" s="374" t="s">
        <v>490</v>
      </c>
      <c r="B175" s="404" t="s">
        <v>491</v>
      </c>
      <c r="C175" s="375" t="str">
        <f aca="false">+C173</f>
        <v>m2</v>
      </c>
      <c r="D175" s="376" t="n">
        <f aca="false">+D172</f>
        <v>410</v>
      </c>
      <c r="E175" s="377" t="n">
        <v>1</v>
      </c>
      <c r="F175" s="376" t="n">
        <v>1.43</v>
      </c>
      <c r="G175" s="377"/>
      <c r="H175" s="378" t="n">
        <f aca="false">+G175+F175+E175</f>
        <v>2.43</v>
      </c>
      <c r="I175" s="378" t="n">
        <f aca="false">+H175*D175</f>
        <v>996.3</v>
      </c>
      <c r="J175" s="754"/>
      <c r="K175" s="751"/>
      <c r="L175" s="752" t="n">
        <f aca="false">I175*L$7/I$10</f>
        <v>144.123083816952</v>
      </c>
      <c r="M175" s="748" t="n">
        <f aca="false">M$9</f>
        <v>0.0109</v>
      </c>
      <c r="N175" s="753" t="n">
        <f aca="false">(I175+L175)*(1+M175)</f>
        <v>1152.85369543056</v>
      </c>
      <c r="O175" s="70" t="n">
        <f aca="false">SUMIF(K175,"=0",I175)</f>
        <v>0</v>
      </c>
      <c r="Q175" s="310"/>
      <c r="R175" s="303"/>
    </row>
    <row r="176" customFormat="false" ht="12.75" hidden="false" customHeight="false" outlineLevel="1" collapsed="false">
      <c r="A176" s="374" t="s">
        <v>492</v>
      </c>
      <c r="B176" s="404" t="s">
        <v>493</v>
      </c>
      <c r="C176" s="375" t="s">
        <v>105</v>
      </c>
      <c r="D176" s="376" t="n">
        <v>40</v>
      </c>
      <c r="E176" s="377" t="n">
        <v>1</v>
      </c>
      <c r="F176" s="376" t="n">
        <f aca="false">0.65*1.1</f>
        <v>0.715</v>
      </c>
      <c r="G176" s="377"/>
      <c r="H176" s="378" t="n">
        <f aca="false">+G176+F176+E176</f>
        <v>1.715</v>
      </c>
      <c r="I176" s="378" t="n">
        <f aca="false">+H176*D176</f>
        <v>68.6</v>
      </c>
      <c r="J176" s="754"/>
      <c r="K176" s="751"/>
      <c r="L176" s="752" t="n">
        <f aca="false">I176*L$7/I$10</f>
        <v>9.92356072452361</v>
      </c>
      <c r="M176" s="748" t="n">
        <f aca="false">M$9</f>
        <v>0.0109</v>
      </c>
      <c r="N176" s="753" t="n">
        <f aca="false">(I176+L176)*(1+M176)</f>
        <v>79.3794675364209</v>
      </c>
      <c r="O176" s="70" t="n">
        <f aca="false">SUMIF(K176,"=0",I176)</f>
        <v>0</v>
      </c>
      <c r="Q176" s="310"/>
      <c r="R176" s="303"/>
    </row>
    <row r="177" customFormat="false" ht="12.75" hidden="false" customHeight="false" outlineLevel="0" collapsed="false">
      <c r="A177" s="448" t="s">
        <v>494</v>
      </c>
      <c r="B177" s="449" t="s">
        <v>935</v>
      </c>
      <c r="C177" s="450"/>
      <c r="D177" s="451"/>
      <c r="E177" s="452"/>
      <c r="F177" s="451"/>
      <c r="G177" s="452"/>
      <c r="H177" s="453"/>
      <c r="I177" s="454" t="n">
        <f aca="false">SUM(I178:I182)</f>
        <v>35541.5</v>
      </c>
      <c r="J177" s="369"/>
      <c r="K177" s="751"/>
      <c r="L177" s="760"/>
      <c r="M177" s="748"/>
      <c r="N177" s="761" t="n">
        <f aca="false">SUM(N178:N182)</f>
        <v>41126.3169890044</v>
      </c>
      <c r="O177" s="70" t="n">
        <f aca="false">SUMIF(K177,"=0",I177)</f>
        <v>0</v>
      </c>
      <c r="Q177" s="310"/>
      <c r="R177" s="303"/>
    </row>
    <row r="178" customFormat="false" ht="22.5" hidden="false" customHeight="false" outlineLevel="1" collapsed="false">
      <c r="A178" s="374" t="s">
        <v>496</v>
      </c>
      <c r="B178" s="404" t="str">
        <f aca="false">+B172</f>
        <v>szlichta cementowa gr. 5 cm zbrojona siatką+folia</v>
      </c>
      <c r="C178" s="375" t="str">
        <f aca="false">+C175</f>
        <v>m2</v>
      </c>
      <c r="D178" s="376" t="n">
        <f aca="false">420*2</f>
        <v>840</v>
      </c>
      <c r="E178" s="377" t="n">
        <f aca="false">+E172</f>
        <v>10</v>
      </c>
      <c r="F178" s="377" t="n">
        <f aca="false">+F172</f>
        <v>17.5</v>
      </c>
      <c r="G178" s="377"/>
      <c r="H178" s="378" t="n">
        <f aca="false">+G178+F178+E178</f>
        <v>27.5</v>
      </c>
      <c r="I178" s="378" t="n">
        <f aca="false">+H178*D178</f>
        <v>23100</v>
      </c>
      <c r="J178" s="754"/>
      <c r="K178" s="751"/>
      <c r="L178" s="752" t="n">
        <f aca="false">I178*L$7/I$10</f>
        <v>3341.60718274775</v>
      </c>
      <c r="M178" s="748" t="n">
        <f aca="false">M$9</f>
        <v>0.0109</v>
      </c>
      <c r="N178" s="753" t="n">
        <f aca="false">(I178+L178)*(1+M178)</f>
        <v>26729.8207010397</v>
      </c>
      <c r="O178" s="70" t="n">
        <f aca="false">SUMIF(K178,"=0",I178)</f>
        <v>0</v>
      </c>
      <c r="Q178" s="310"/>
      <c r="R178" s="303"/>
    </row>
    <row r="179" customFormat="false" ht="12.75" hidden="false" customHeight="false" outlineLevel="1" collapsed="false">
      <c r="A179" s="374" t="s">
        <v>497</v>
      </c>
      <c r="B179" s="404" t="s">
        <v>936</v>
      </c>
      <c r="C179" s="375" t="s">
        <v>105</v>
      </c>
      <c r="D179" s="376" t="n">
        <f aca="false">7.5*0.55*28*2</f>
        <v>231</v>
      </c>
      <c r="E179" s="377" t="n">
        <v>2</v>
      </c>
      <c r="F179" s="377" t="n">
        <f aca="false">90*0.16*1.05</f>
        <v>15.12</v>
      </c>
      <c r="G179" s="377"/>
      <c r="H179" s="378" t="n">
        <f aca="false">+G179+F179+E179</f>
        <v>17.12</v>
      </c>
      <c r="I179" s="378" t="n">
        <f aca="false">+H179*D179</f>
        <v>3954.72</v>
      </c>
      <c r="J179" s="754"/>
      <c r="K179" s="751"/>
      <c r="L179" s="752" t="n">
        <f aca="false">I179*L$7/I$10</f>
        <v>572.083149686414</v>
      </c>
      <c r="M179" s="748" t="n">
        <f aca="false">M$9</f>
        <v>0.0109</v>
      </c>
      <c r="N179" s="753" t="n">
        <f aca="false">(I179+L179)*(1+M179)</f>
        <v>4576.145304018</v>
      </c>
      <c r="O179" s="70" t="n">
        <f aca="false">SUMIF(K179,"=0",I179)</f>
        <v>0</v>
      </c>
      <c r="Q179" s="310"/>
      <c r="R179" s="303"/>
    </row>
    <row r="180" customFormat="false" ht="22.5" hidden="false" customHeight="false" outlineLevel="1" collapsed="false">
      <c r="A180" s="374" t="s">
        <v>499</v>
      </c>
      <c r="B180" s="404" t="s">
        <v>498</v>
      </c>
      <c r="C180" s="375" t="str">
        <f aca="false">+C178</f>
        <v>m2</v>
      </c>
      <c r="D180" s="376" t="n">
        <f aca="false">+D178</f>
        <v>840</v>
      </c>
      <c r="E180" s="377"/>
      <c r="F180" s="376" t="n">
        <f aca="false">90*0.03*1.05+103*0.03*1.05</f>
        <v>6.0795</v>
      </c>
      <c r="G180" s="377"/>
      <c r="H180" s="378" t="n">
        <f aca="false">+G180+F180+E180</f>
        <v>6.0795</v>
      </c>
      <c r="I180" s="378" t="n">
        <f aca="false">+H180*D180</f>
        <v>5106.78</v>
      </c>
      <c r="J180" s="754"/>
      <c r="K180" s="751"/>
      <c r="L180" s="752" t="n">
        <f aca="false">I180*L$7/I$10</f>
        <v>738.738213364179</v>
      </c>
      <c r="M180" s="748" t="n">
        <f aca="false">M$9</f>
        <v>0.0109</v>
      </c>
      <c r="N180" s="753" t="n">
        <f aca="false">(I180+L180)*(1+M180)</f>
        <v>5909.23436188985</v>
      </c>
      <c r="O180" s="70" t="n">
        <f aca="false">SUMIF(K180,"=0",I180)</f>
        <v>0</v>
      </c>
      <c r="Q180" s="310"/>
      <c r="R180" s="303"/>
    </row>
    <row r="181" customFormat="false" ht="12.75" hidden="false" customHeight="false" outlineLevel="1" collapsed="false">
      <c r="A181" s="374" t="s">
        <v>501</v>
      </c>
      <c r="B181" s="404" t="s">
        <v>500</v>
      </c>
      <c r="C181" s="375" t="str">
        <f aca="false">+C180</f>
        <v>m2</v>
      </c>
      <c r="D181" s="376" t="n">
        <f aca="false">D180</f>
        <v>840</v>
      </c>
      <c r="E181" s="377" t="n">
        <v>1</v>
      </c>
      <c r="F181" s="376" t="n">
        <f aca="false">+F175*2</f>
        <v>2.86</v>
      </c>
      <c r="G181" s="377"/>
      <c r="H181" s="378" t="n">
        <f aca="false">+G181+F181+E181</f>
        <v>3.86</v>
      </c>
      <c r="I181" s="378" t="n">
        <f aca="false">+H181*D181</f>
        <v>3242.4</v>
      </c>
      <c r="J181" s="754"/>
      <c r="K181" s="751"/>
      <c r="L181" s="752" t="n">
        <f aca="false">I181*L$7/I$10</f>
        <v>469.04013546932</v>
      </c>
      <c r="M181" s="748" t="n">
        <f aca="false">M$9</f>
        <v>0.0109</v>
      </c>
      <c r="N181" s="753" t="n">
        <f aca="false">(I181+L181)*(1+M181)</f>
        <v>3751.89483294594</v>
      </c>
      <c r="O181" s="70" t="n">
        <f aca="false">SUMIF(K181,"=0",I181)</f>
        <v>0</v>
      </c>
      <c r="Q181" s="310"/>
      <c r="R181" s="303"/>
    </row>
    <row r="182" customFormat="false" ht="12.75" hidden="false" customHeight="false" outlineLevel="1" collapsed="false">
      <c r="A182" s="374" t="s">
        <v>937</v>
      </c>
      <c r="B182" s="404" t="s">
        <v>493</v>
      </c>
      <c r="C182" s="375" t="s">
        <v>105</v>
      </c>
      <c r="D182" s="376" t="n">
        <v>80</v>
      </c>
      <c r="E182" s="377" t="n">
        <v>1</v>
      </c>
      <c r="F182" s="376" t="n">
        <v>0.72</v>
      </c>
      <c r="G182" s="377"/>
      <c r="H182" s="378" t="n">
        <f aca="false">+G182+F182+E182</f>
        <v>1.72</v>
      </c>
      <c r="I182" s="378" t="n">
        <f aca="false">+H182*D182</f>
        <v>137.6</v>
      </c>
      <c r="J182" s="754"/>
      <c r="K182" s="751"/>
      <c r="L182" s="752" t="n">
        <f aca="false">I182*L$7/I$10</f>
        <v>19.904984776887</v>
      </c>
      <c r="M182" s="748" t="n">
        <f aca="false">M$9</f>
        <v>0.0109</v>
      </c>
      <c r="N182" s="753" t="n">
        <f aca="false">(I182+L182)*(1+M182)</f>
        <v>159.221789110955</v>
      </c>
      <c r="O182" s="70" t="n">
        <f aca="false">SUMIF(K182,"=0",I182)</f>
        <v>0</v>
      </c>
      <c r="Q182" s="310"/>
      <c r="R182" s="303"/>
    </row>
    <row r="183" customFormat="false" ht="12.75" hidden="false" customHeight="false" outlineLevel="0" collapsed="false">
      <c r="A183" s="448" t="s">
        <v>502</v>
      </c>
      <c r="B183" s="449" t="s">
        <v>503</v>
      </c>
      <c r="C183" s="494"/>
      <c r="D183" s="495"/>
      <c r="E183" s="496"/>
      <c r="F183" s="495"/>
      <c r="G183" s="496"/>
      <c r="H183" s="497"/>
      <c r="I183" s="454" t="n">
        <f aca="false">SUM(I184:I194)</f>
        <v>70416.9432</v>
      </c>
      <c r="J183" s="369" t="n">
        <v>1</v>
      </c>
      <c r="K183" s="751"/>
      <c r="L183" s="760"/>
      <c r="M183" s="748"/>
      <c r="N183" s="761" t="n">
        <f aca="false">+SUM(N184:N194)</f>
        <v>81481.9162792769</v>
      </c>
      <c r="O183" s="70" t="n">
        <f aca="false">SUMIF(K183,"=0",I183)</f>
        <v>0</v>
      </c>
      <c r="Q183" s="310"/>
      <c r="R183" s="303"/>
    </row>
    <row r="184" customFormat="false" ht="12.75" hidden="false" customHeight="false" outlineLevel="1" collapsed="false">
      <c r="A184" s="374" t="s">
        <v>504</v>
      </c>
      <c r="B184" s="404" t="s">
        <v>505</v>
      </c>
      <c r="C184" s="375" t="str">
        <f aca="false">+C181</f>
        <v>m2</v>
      </c>
      <c r="D184" s="376" t="n">
        <f aca="false">105.82+42.45*2</f>
        <v>190.72</v>
      </c>
      <c r="E184" s="377" t="n">
        <v>40</v>
      </c>
      <c r="F184" s="376" t="n">
        <f aca="false">+F196</f>
        <v>61.9</v>
      </c>
      <c r="G184" s="377"/>
      <c r="H184" s="378" t="n">
        <f aca="false">+G184+F184+E184</f>
        <v>101.9</v>
      </c>
      <c r="I184" s="378" t="n">
        <f aca="false">+H184*D184</f>
        <v>19434.368</v>
      </c>
      <c r="J184" s="754"/>
      <c r="K184" s="751"/>
      <c r="L184" s="752" t="n">
        <f aca="false">I184*L$7/I$10</f>
        <v>2811.3430173577</v>
      </c>
      <c r="M184" s="748" t="n">
        <f aca="false">M$9</f>
        <v>0.0109</v>
      </c>
      <c r="N184" s="753" t="n">
        <f aca="false">(I184+L184)*(1+M184)</f>
        <v>22488.1892674469</v>
      </c>
      <c r="O184" s="70" t="n">
        <f aca="false">SUMIF(K184,"=0",I184)</f>
        <v>0</v>
      </c>
      <c r="Q184" s="310"/>
      <c r="R184" s="303"/>
    </row>
    <row r="185" customFormat="false" ht="12.75" hidden="false" customHeight="false" outlineLevel="1" collapsed="false">
      <c r="A185" s="374" t="s">
        <v>506</v>
      </c>
      <c r="B185" s="404" t="s">
        <v>507</v>
      </c>
      <c r="C185" s="375" t="s">
        <v>107</v>
      </c>
      <c r="D185" s="376" t="n">
        <f aca="false">81+83.3*2</f>
        <v>247.6</v>
      </c>
      <c r="E185" s="377" t="n">
        <v>10</v>
      </c>
      <c r="F185" s="376" t="n">
        <f aca="false">+F184*0.1</f>
        <v>6.19</v>
      </c>
      <c r="G185" s="377"/>
      <c r="H185" s="378" t="n">
        <f aca="false">+G185+F185+E185</f>
        <v>16.19</v>
      </c>
      <c r="I185" s="378" t="n">
        <f aca="false">+H185*D185</f>
        <v>4008.644</v>
      </c>
      <c r="J185" s="754"/>
      <c r="K185" s="751"/>
      <c r="L185" s="752" t="n">
        <f aca="false">I185*L$7/I$10</f>
        <v>579.883704912496</v>
      </c>
      <c r="M185" s="748" t="n">
        <f aca="false">M$9</f>
        <v>0.0109</v>
      </c>
      <c r="N185" s="753" t="n">
        <f aca="false">(I185+L185)*(1+M185)</f>
        <v>4638.54265689604</v>
      </c>
      <c r="O185" s="70" t="n">
        <f aca="false">SUMIF(K185,"=0",I185)</f>
        <v>0</v>
      </c>
      <c r="Q185" s="310"/>
      <c r="R185" s="303"/>
    </row>
    <row r="186" customFormat="false" ht="12.75" hidden="false" customHeight="false" outlineLevel="1" collapsed="false">
      <c r="A186" s="374" t="s">
        <v>508</v>
      </c>
      <c r="B186" s="404" t="s">
        <v>509</v>
      </c>
      <c r="C186" s="375" t="str">
        <f aca="false">+C185</f>
        <v>mb</v>
      </c>
      <c r="D186" s="376" t="n">
        <f aca="false">+D184</f>
        <v>190.72</v>
      </c>
      <c r="E186" s="377" t="n">
        <v>15</v>
      </c>
      <c r="F186" s="376" t="n">
        <v>40</v>
      </c>
      <c r="G186" s="377"/>
      <c r="H186" s="378" t="n">
        <f aca="false">+G186+F186+E186</f>
        <v>55</v>
      </c>
      <c r="I186" s="378" t="n">
        <f aca="false">+H186*D186</f>
        <v>10489.6</v>
      </c>
      <c r="J186" s="754"/>
      <c r="K186" s="751"/>
      <c r="L186" s="752" t="n">
        <f aca="false">I186*L$7/I$10</f>
        <v>1517.4079092706</v>
      </c>
      <c r="M186" s="748" t="n">
        <f aca="false">M$9</f>
        <v>0.0109</v>
      </c>
      <c r="N186" s="753" t="n">
        <f aca="false">(I186+L186)*(1+M186)</f>
        <v>12137.8842954816</v>
      </c>
      <c r="O186" s="70" t="n">
        <f aca="false">SUMIF(K186,"=0",I186)</f>
        <v>0</v>
      </c>
      <c r="Q186" s="310"/>
      <c r="R186" s="303"/>
    </row>
    <row r="187" customFormat="false" ht="22.5" hidden="false" customHeight="false" outlineLevel="1" collapsed="false">
      <c r="A187" s="374" t="s">
        <v>510</v>
      </c>
      <c r="B187" s="404" t="s">
        <v>511</v>
      </c>
      <c r="C187" s="375" t="str">
        <f aca="false">+C186</f>
        <v>mb</v>
      </c>
      <c r="D187" s="376" t="n">
        <f aca="false">+D186</f>
        <v>190.72</v>
      </c>
      <c r="E187" s="377" t="n">
        <f aca="false">+E178</f>
        <v>10</v>
      </c>
      <c r="F187" s="376" t="n">
        <f aca="false">+F178</f>
        <v>17.5</v>
      </c>
      <c r="G187" s="377"/>
      <c r="H187" s="378" t="n">
        <f aca="false">+G187+F187+E187</f>
        <v>27.5</v>
      </c>
      <c r="I187" s="378" t="n">
        <f aca="false">+H187*D187</f>
        <v>5244.8</v>
      </c>
      <c r="J187" s="754"/>
      <c r="K187" s="751"/>
      <c r="L187" s="752" t="n">
        <f aca="false">I187*L$7/I$10</f>
        <v>758.703954635298</v>
      </c>
      <c r="M187" s="748" t="n">
        <f aca="false">M$9</f>
        <v>0.0109</v>
      </c>
      <c r="N187" s="753" t="n">
        <f aca="false">(I187+L187)*(1+M187)</f>
        <v>6068.94214774082</v>
      </c>
      <c r="O187" s="70" t="n">
        <f aca="false">SUMIF(K187,"=0",I187)</f>
        <v>0</v>
      </c>
      <c r="Q187" s="310"/>
      <c r="R187" s="303"/>
    </row>
    <row r="188" customFormat="false" ht="12.75" hidden="false" customHeight="false" outlineLevel="1" collapsed="false">
      <c r="A188" s="374" t="s">
        <v>512</v>
      </c>
      <c r="B188" s="404" t="s">
        <v>513</v>
      </c>
      <c r="C188" s="375" t="str">
        <f aca="false">+C187</f>
        <v>mb</v>
      </c>
      <c r="D188" s="376" t="n">
        <f aca="false">+D187</f>
        <v>190.72</v>
      </c>
      <c r="E188" s="377"/>
      <c r="F188" s="376" t="n">
        <v>12.5</v>
      </c>
      <c r="G188" s="377"/>
      <c r="H188" s="378" t="n">
        <f aca="false">+G188+F188+E188</f>
        <v>12.5</v>
      </c>
      <c r="I188" s="378" t="n">
        <f aca="false">+H188*D188</f>
        <v>2384</v>
      </c>
      <c r="J188" s="754" t="n">
        <v>1</v>
      </c>
      <c r="K188" s="751"/>
      <c r="L188" s="752" t="n">
        <f aca="false">I188*L$7/I$10</f>
        <v>344.865433925135</v>
      </c>
      <c r="M188" s="748" t="n">
        <f aca="false">M$9</f>
        <v>0.0109</v>
      </c>
      <c r="N188" s="753" t="n">
        <f aca="false">(I188+L188)*(1+M188)</f>
        <v>2758.61006715492</v>
      </c>
      <c r="O188" s="70" t="n">
        <f aca="false">SUMIF(K188,"=0",I188)</f>
        <v>0</v>
      </c>
      <c r="Q188" s="310"/>
      <c r="R188" s="303"/>
    </row>
    <row r="189" customFormat="false" ht="12.75" hidden="false" customHeight="false" outlineLevel="1" collapsed="false">
      <c r="A189" s="374" t="s">
        <v>514</v>
      </c>
      <c r="B189" s="404" t="s">
        <v>515</v>
      </c>
      <c r="C189" s="375" t="str">
        <f aca="false">+C188</f>
        <v>mb</v>
      </c>
      <c r="D189" s="376" t="n">
        <f aca="false">66+25*0.5</f>
        <v>78.5</v>
      </c>
      <c r="E189" s="377" t="n">
        <v>22</v>
      </c>
      <c r="F189" s="499" t="n">
        <v>22</v>
      </c>
      <c r="G189" s="377"/>
      <c r="H189" s="378" t="n">
        <f aca="false">+G189+F189+E189</f>
        <v>44</v>
      </c>
      <c r="I189" s="378" t="n">
        <f aca="false">+H189*D189</f>
        <v>3454</v>
      </c>
      <c r="J189" s="754" t="n">
        <v>1</v>
      </c>
      <c r="K189" s="751"/>
      <c r="L189" s="752" t="n">
        <f aca="false">I189*L$7/I$10</f>
        <v>499.649835896568</v>
      </c>
      <c r="M189" s="748" t="n">
        <f aca="false">M$9</f>
        <v>0.0109</v>
      </c>
      <c r="N189" s="753" t="n">
        <f aca="false">(I189+L189)*(1+M189)</f>
        <v>3996.74461910784</v>
      </c>
      <c r="O189" s="70" t="n">
        <f aca="false">SUMIF(K189,"=0",I189)</f>
        <v>0</v>
      </c>
      <c r="Q189" s="310"/>
      <c r="R189" s="303"/>
    </row>
    <row r="190" customFormat="false" ht="12.75" hidden="false" customHeight="false" outlineLevel="1" collapsed="false">
      <c r="A190" s="374" t="s">
        <v>516</v>
      </c>
      <c r="B190" s="404" t="s">
        <v>517</v>
      </c>
      <c r="C190" s="375" t="s">
        <v>107</v>
      </c>
      <c r="D190" s="376" t="n">
        <v>5.5</v>
      </c>
      <c r="E190" s="377" t="n">
        <v>40</v>
      </c>
      <c r="F190" s="499" t="n">
        <v>90</v>
      </c>
      <c r="G190" s="377"/>
      <c r="H190" s="378" t="n">
        <f aca="false">+G190+F190+E190</f>
        <v>130</v>
      </c>
      <c r="I190" s="378" t="n">
        <f aca="false">+H190*D190</f>
        <v>715</v>
      </c>
      <c r="J190" s="754"/>
      <c r="K190" s="751"/>
      <c r="L190" s="752" t="n">
        <f aca="false">I190*L$7/I$10</f>
        <v>103.430698513621</v>
      </c>
      <c r="M190" s="748" t="n">
        <f aca="false">M$9</f>
        <v>0.0109</v>
      </c>
      <c r="N190" s="753" t="n">
        <f aca="false">(I190+L190)*(1+M190)</f>
        <v>827.351593127419</v>
      </c>
      <c r="O190" s="70" t="n">
        <f aca="false">SUMIF(K190,"=0",I190)</f>
        <v>0</v>
      </c>
      <c r="Q190" s="310"/>
      <c r="R190" s="303"/>
    </row>
    <row r="191" customFormat="false" ht="12.75" hidden="false" customHeight="false" outlineLevel="1" collapsed="false">
      <c r="A191" s="374" t="s">
        <v>518</v>
      </c>
      <c r="B191" s="404" t="s">
        <v>519</v>
      </c>
      <c r="C191" s="375" t="str">
        <f aca="false">+C189</f>
        <v>mb</v>
      </c>
      <c r="D191" s="376" t="n">
        <f aca="false">+D188</f>
        <v>190.72</v>
      </c>
      <c r="E191" s="377" t="n">
        <v>10</v>
      </c>
      <c r="F191" s="376" t="n">
        <v>28</v>
      </c>
      <c r="G191" s="377"/>
      <c r="H191" s="378" t="n">
        <f aca="false">+G191+F191+E191</f>
        <v>38</v>
      </c>
      <c r="I191" s="378" t="n">
        <f aca="false">+H191*D191</f>
        <v>7247.36</v>
      </c>
      <c r="J191" s="754" t="n">
        <v>1</v>
      </c>
      <c r="K191" s="751"/>
      <c r="L191" s="752" t="n">
        <f aca="false">I191*L$7/I$10</f>
        <v>1048.39091913241</v>
      </c>
      <c r="M191" s="748" t="n">
        <f aca="false">M$9</f>
        <v>0.0109</v>
      </c>
      <c r="N191" s="753" t="n">
        <f aca="false">(I191+L191)*(1+M191)</f>
        <v>8386.17460415095</v>
      </c>
      <c r="O191" s="70" t="n">
        <f aca="false">SUMIF(K191,"=0",I191)</f>
        <v>0</v>
      </c>
      <c r="Q191" s="310"/>
      <c r="R191" s="303"/>
    </row>
    <row r="192" customFormat="false" ht="12.75" hidden="false" customHeight="false" outlineLevel="1" collapsed="false">
      <c r="A192" s="374" t="s">
        <v>520</v>
      </c>
      <c r="B192" s="404" t="s">
        <v>521</v>
      </c>
      <c r="C192" s="375" t="str">
        <f aca="false">+C191</f>
        <v>mb</v>
      </c>
      <c r="D192" s="376" t="n">
        <f aca="false">+D191</f>
        <v>190.72</v>
      </c>
      <c r="E192" s="377"/>
      <c r="F192" s="376" t="n">
        <f aca="false">0.8*1.1</f>
        <v>0.88</v>
      </c>
      <c r="G192" s="377"/>
      <c r="H192" s="378" t="n">
        <f aca="false">+G192+F192+E192</f>
        <v>0.88</v>
      </c>
      <c r="I192" s="378" t="n">
        <f aca="false">+H192*D192</f>
        <v>167.8336</v>
      </c>
      <c r="J192" s="754" t="n">
        <v>1</v>
      </c>
      <c r="K192" s="751"/>
      <c r="L192" s="752" t="n">
        <f aca="false">I192*L$7/I$10</f>
        <v>24.2785265483295</v>
      </c>
      <c r="M192" s="748" t="n">
        <f aca="false">M$9</f>
        <v>0.0109</v>
      </c>
      <c r="N192" s="753" t="n">
        <f aca="false">(I192+L192)*(1+M192)</f>
        <v>194.206148727706</v>
      </c>
      <c r="O192" s="70" t="n">
        <f aca="false">SUMIF(K192,"=0",I192)</f>
        <v>0</v>
      </c>
      <c r="Q192" s="310"/>
      <c r="R192" s="303"/>
    </row>
    <row r="193" customFormat="false" ht="12.75" hidden="false" customHeight="false" outlineLevel="1" collapsed="false">
      <c r="A193" s="374" t="s">
        <v>522</v>
      </c>
      <c r="B193" s="404" t="s">
        <v>523</v>
      </c>
      <c r="C193" s="375" t="s">
        <v>107</v>
      </c>
      <c r="D193" s="376" t="n">
        <v>74</v>
      </c>
      <c r="E193" s="377"/>
      <c r="F193" s="376" t="n">
        <v>32</v>
      </c>
      <c r="G193" s="377"/>
      <c r="H193" s="378" t="n">
        <f aca="false">+G193+F193+E193</f>
        <v>32</v>
      </c>
      <c r="I193" s="378" t="n">
        <f aca="false">+H193*D193</f>
        <v>2368</v>
      </c>
      <c r="J193" s="754"/>
      <c r="K193" s="751"/>
      <c r="L193" s="752" t="n">
        <f aca="false">I193*L$7/I$10</f>
        <v>342.550900811544</v>
      </c>
      <c r="M193" s="748" t="n">
        <f aca="false">M$9</f>
        <v>0.0109</v>
      </c>
      <c r="N193" s="753" t="n">
        <f aca="false">(I193+L193)*(1+M193)</f>
        <v>2740.09590563039</v>
      </c>
      <c r="O193" s="70" t="n">
        <f aca="false">SUMIF(K193,"=0",I193)</f>
        <v>0</v>
      </c>
      <c r="Q193" s="310"/>
      <c r="R193" s="303"/>
    </row>
    <row r="194" customFormat="false" ht="22.5" hidden="false" customHeight="false" outlineLevel="1" collapsed="false">
      <c r="A194" s="374" t="s">
        <v>524</v>
      </c>
      <c r="B194" s="404" t="s">
        <v>525</v>
      </c>
      <c r="C194" s="375" t="s">
        <v>105</v>
      </c>
      <c r="D194" s="376" t="n">
        <v>190.72</v>
      </c>
      <c r="E194" s="377" t="n">
        <f aca="false">+E259</f>
        <v>38</v>
      </c>
      <c r="F194" s="377" t="n">
        <f aca="false">+F259</f>
        <v>28.1425</v>
      </c>
      <c r="G194" s="377" t="n">
        <v>12</v>
      </c>
      <c r="H194" s="378" t="n">
        <f aca="false">+G194+F194+E194</f>
        <v>78.1425</v>
      </c>
      <c r="I194" s="378" t="n">
        <f aca="false">+H194*D194</f>
        <v>14903.3376</v>
      </c>
      <c r="J194" s="754"/>
      <c r="K194" s="751"/>
      <c r="L194" s="752" t="n">
        <f aca="false">I194*L$7/I$10</f>
        <v>2155.89177363959</v>
      </c>
      <c r="M194" s="748" t="n">
        <f aca="false">M$9</f>
        <v>0.0109</v>
      </c>
      <c r="N194" s="753" t="n">
        <f aca="false">(I194+L194)*(1+M194)</f>
        <v>17245.1749738123</v>
      </c>
      <c r="O194" s="70" t="n">
        <f aca="false">SUMIF(K194,"=0",I194)</f>
        <v>0</v>
      </c>
      <c r="Q194" s="310"/>
      <c r="R194" s="303"/>
    </row>
    <row r="195" customFormat="false" ht="12.75" hidden="false" customHeight="false" outlineLevel="0" collapsed="false">
      <c r="A195" s="448" t="s">
        <v>526</v>
      </c>
      <c r="B195" s="449" t="s">
        <v>527</v>
      </c>
      <c r="C195" s="494"/>
      <c r="D195" s="495"/>
      <c r="E195" s="496"/>
      <c r="F195" s="495"/>
      <c r="G195" s="496"/>
      <c r="H195" s="497"/>
      <c r="I195" s="454" t="n">
        <f aca="false">SUM(I196:I201)</f>
        <v>30835.76855</v>
      </c>
      <c r="J195" s="369"/>
      <c r="K195" s="751"/>
      <c r="L195" s="760"/>
      <c r="M195" s="748"/>
      <c r="N195" s="761" t="n">
        <f aca="false">+SUM(N196:N201)</f>
        <v>35681.149979232</v>
      </c>
      <c r="O195" s="70" t="n">
        <f aca="false">SUMIF(K195,"=0",I195)</f>
        <v>0</v>
      </c>
      <c r="Q195" s="310"/>
      <c r="R195" s="303"/>
    </row>
    <row r="196" customFormat="false" ht="12.75" hidden="false" customHeight="false" outlineLevel="1" collapsed="false">
      <c r="A196" s="374" t="s">
        <v>528</v>
      </c>
      <c r="B196" s="404" t="s">
        <v>529</v>
      </c>
      <c r="C196" s="375" t="s">
        <v>105</v>
      </c>
      <c r="D196" s="376" t="n">
        <f aca="false">4.5+46*3+32.4</f>
        <v>174.9</v>
      </c>
      <c r="E196" s="377" t="n">
        <v>40</v>
      </c>
      <c r="F196" s="376" t="n">
        <f aca="false">40*1.05+7*2.5+1.4+1</f>
        <v>61.9</v>
      </c>
      <c r="G196" s="377"/>
      <c r="H196" s="378" t="n">
        <f aca="false">+G196+F196+E196</f>
        <v>101.9</v>
      </c>
      <c r="I196" s="378" t="n">
        <f aca="false">+H196*D196</f>
        <v>17822.31</v>
      </c>
      <c r="J196" s="754"/>
      <c r="K196" s="751"/>
      <c r="L196" s="752" t="n">
        <f aca="false">I196*L$7/I$10</f>
        <v>2578.14541598082</v>
      </c>
      <c r="M196" s="748" t="n">
        <f aca="false">M$9</f>
        <v>0.0109</v>
      </c>
      <c r="N196" s="753" t="n">
        <f aca="false">(I196+L196)*(1+M196)</f>
        <v>20622.820380015</v>
      </c>
      <c r="O196" s="70" t="n">
        <f aca="false">SUMIF(K196,"=0",I196)</f>
        <v>0</v>
      </c>
      <c r="Q196" s="310"/>
      <c r="R196" s="303"/>
    </row>
    <row r="197" customFormat="false" ht="12.75" hidden="false" customHeight="false" outlineLevel="1" collapsed="false">
      <c r="A197" s="374" t="s">
        <v>530</v>
      </c>
      <c r="B197" s="404" t="s">
        <v>531</v>
      </c>
      <c r="C197" s="375" t="s">
        <v>105</v>
      </c>
      <c r="D197" s="376" t="n">
        <f aca="false">+D196</f>
        <v>174.9</v>
      </c>
      <c r="E197" s="377" t="n">
        <v>12</v>
      </c>
      <c r="F197" s="376" t="n">
        <f aca="false">5*1.5</f>
        <v>7.5</v>
      </c>
      <c r="G197" s="377"/>
      <c r="H197" s="378" t="n">
        <f aca="false">+G197+F197+E197</f>
        <v>19.5</v>
      </c>
      <c r="I197" s="378" t="n">
        <f aca="false">+H197*D197</f>
        <v>3410.55</v>
      </c>
      <c r="J197" s="754"/>
      <c r="K197" s="751"/>
      <c r="L197" s="752" t="n">
        <f aca="false">I197*L$7/I$10</f>
        <v>493.364431909971</v>
      </c>
      <c r="M197" s="748" t="n">
        <f aca="false">M$9</f>
        <v>0.0109</v>
      </c>
      <c r="N197" s="753" t="n">
        <f aca="false">(I197+L197)*(1+M197)</f>
        <v>3946.46709921779</v>
      </c>
      <c r="O197" s="70" t="n">
        <f aca="false">SUMIF(K197,"=0",I197)</f>
        <v>0</v>
      </c>
      <c r="Q197" s="310"/>
      <c r="R197" s="303"/>
    </row>
    <row r="198" customFormat="false" ht="12.75" hidden="false" customHeight="false" outlineLevel="1" collapsed="false">
      <c r="A198" s="374" t="s">
        <v>532</v>
      </c>
      <c r="B198" s="404" t="s">
        <v>507</v>
      </c>
      <c r="C198" s="375" t="s">
        <v>107</v>
      </c>
      <c r="D198" s="376" t="n">
        <f aca="false">24+10.4+52.3*3</f>
        <v>191.3</v>
      </c>
      <c r="E198" s="377" t="n">
        <v>12</v>
      </c>
      <c r="F198" s="376" t="n">
        <f aca="false">+F196*0.1</f>
        <v>6.19</v>
      </c>
      <c r="G198" s="377"/>
      <c r="H198" s="378" t="n">
        <f aca="false">+G198+F198+E198</f>
        <v>18.19</v>
      </c>
      <c r="I198" s="378" t="n">
        <f aca="false">+H198*D198</f>
        <v>3479.747</v>
      </c>
      <c r="J198" s="754"/>
      <c r="K198" s="751"/>
      <c r="L198" s="752" t="n">
        <f aca="false">I198*L$7/I$10</f>
        <v>503.374353651295</v>
      </c>
      <c r="M198" s="748" t="n">
        <f aca="false">M$9</f>
        <v>0.0109</v>
      </c>
      <c r="N198" s="753" t="n">
        <f aca="false">(I198+L198)*(1+M198)</f>
        <v>4026.53737640609</v>
      </c>
      <c r="O198" s="70" t="n">
        <f aca="false">SUMIF(K198,"=0",I198)</f>
        <v>0</v>
      </c>
      <c r="Q198" s="310"/>
      <c r="R198" s="303"/>
    </row>
    <row r="199" customFormat="false" ht="22.5" hidden="false" customHeight="false" outlineLevel="1" collapsed="false">
      <c r="A199" s="374" t="s">
        <v>533</v>
      </c>
      <c r="B199" s="404" t="str">
        <f aca="false">+B172</f>
        <v>szlichta cementowa gr. 5 cm zbrojona siatką+folia</v>
      </c>
      <c r="C199" s="375" t="s">
        <v>105</v>
      </c>
      <c r="D199" s="376" t="n">
        <v>174.9</v>
      </c>
      <c r="E199" s="377" t="n">
        <f aca="false">+E178</f>
        <v>10</v>
      </c>
      <c r="F199" s="377" t="n">
        <f aca="false">+F178</f>
        <v>17.5</v>
      </c>
      <c r="G199" s="377"/>
      <c r="H199" s="378" t="n">
        <f aca="false">+G199+F199+E199</f>
        <v>27.5</v>
      </c>
      <c r="I199" s="378" t="n">
        <f aca="false">+H199*D199</f>
        <v>4809.75</v>
      </c>
      <c r="J199" s="754"/>
      <c r="K199" s="751"/>
      <c r="L199" s="752" t="n">
        <f aca="false">I199*L$7/I$10</f>
        <v>695.770352693549</v>
      </c>
      <c r="M199" s="748" t="n">
        <f aca="false">M$9</f>
        <v>0.0109</v>
      </c>
      <c r="N199" s="753" t="n">
        <f aca="false">(I199+L199)*(1+M199)</f>
        <v>5565.53052453791</v>
      </c>
      <c r="O199" s="70" t="n">
        <f aca="false">SUMIF(K199,"=0",I199)</f>
        <v>0</v>
      </c>
      <c r="Q199" s="310"/>
      <c r="R199" s="303"/>
    </row>
    <row r="200" customFormat="false" ht="22.5" hidden="false" customHeight="false" outlineLevel="1" collapsed="false">
      <c r="A200" s="374" t="s">
        <v>534</v>
      </c>
      <c r="B200" s="404" t="str">
        <f aca="false">+B173</f>
        <v>styropian gr. 6 cm - akustyczny 3cm +  twardy EPS100 3 cm</v>
      </c>
      <c r="C200" s="375" t="s">
        <v>105</v>
      </c>
      <c r="D200" s="376" t="n">
        <f aca="false">+D199</f>
        <v>174.9</v>
      </c>
      <c r="E200" s="377"/>
      <c r="F200" s="376" t="n">
        <f aca="false">+F180</f>
        <v>6.0795</v>
      </c>
      <c r="G200" s="377"/>
      <c r="H200" s="378" t="n">
        <f aca="false">+G200+F200+E200</f>
        <v>6.0795</v>
      </c>
      <c r="I200" s="378" t="n">
        <f aca="false">+H200*D200</f>
        <v>1063.30455</v>
      </c>
      <c r="J200" s="754"/>
      <c r="K200" s="751"/>
      <c r="L200" s="752" t="n">
        <f aca="false">I200*L$7/I$10</f>
        <v>153.81584942547</v>
      </c>
      <c r="M200" s="748" t="n">
        <f aca="false">M$9</f>
        <v>0.0109</v>
      </c>
      <c r="N200" s="753" t="n">
        <f aca="false">(I200+L200)*(1+M200)</f>
        <v>1230.38701177921</v>
      </c>
      <c r="O200" s="70" t="n">
        <f aca="false">SUMIF(K200,"=0",I200)</f>
        <v>0</v>
      </c>
      <c r="Q200" s="310"/>
      <c r="R200" s="303"/>
    </row>
    <row r="201" customFormat="false" ht="12.75" hidden="false" customHeight="false" outlineLevel="1" collapsed="false">
      <c r="A201" s="374" t="s">
        <v>535</v>
      </c>
      <c r="B201" s="404" t="str">
        <f aca="false">+B175</f>
        <v>folia PE</v>
      </c>
      <c r="C201" s="375" t="s">
        <v>105</v>
      </c>
      <c r="D201" s="376" t="n">
        <f aca="false">+D200</f>
        <v>174.9</v>
      </c>
      <c r="E201" s="377"/>
      <c r="F201" s="377" t="n">
        <f aca="false">+F175</f>
        <v>1.43</v>
      </c>
      <c r="G201" s="377"/>
      <c r="H201" s="378" t="n">
        <f aca="false">+G201+F201+E201</f>
        <v>1.43</v>
      </c>
      <c r="I201" s="378" t="n">
        <f aca="false">+H201*D201</f>
        <v>250.107</v>
      </c>
      <c r="J201" s="754"/>
      <c r="K201" s="751"/>
      <c r="L201" s="752" t="n">
        <f aca="false">I201*L$7/I$10</f>
        <v>36.1800583400645</v>
      </c>
      <c r="M201" s="748" t="n">
        <f aca="false">M$9</f>
        <v>0.0109</v>
      </c>
      <c r="N201" s="753" t="n">
        <f aca="false">(I201+L201)*(1+M201)</f>
        <v>289.407587275971</v>
      </c>
      <c r="O201" s="70" t="n">
        <f aca="false">SUMIF(K201,"=0",I201)</f>
        <v>0</v>
      </c>
      <c r="Q201" s="310"/>
      <c r="R201" s="303"/>
    </row>
    <row r="202" customFormat="false" ht="12.75" hidden="false" customHeight="false" outlineLevel="0" collapsed="false">
      <c r="A202" s="448" t="s">
        <v>536</v>
      </c>
      <c r="B202" s="449" t="s">
        <v>537</v>
      </c>
      <c r="C202" s="494"/>
      <c r="D202" s="495"/>
      <c r="E202" s="496"/>
      <c r="F202" s="495"/>
      <c r="G202" s="496"/>
      <c r="H202" s="497"/>
      <c r="I202" s="454" t="n">
        <f aca="false">SUM(I203:I209)</f>
        <v>70975.3768</v>
      </c>
      <c r="J202" s="369"/>
      <c r="K202" s="751"/>
      <c r="L202" s="760"/>
      <c r="M202" s="748"/>
      <c r="N202" s="761" t="n">
        <f aca="false">+SUM(N203:N209)</f>
        <v>82128.0993962222</v>
      </c>
      <c r="O202" s="70" t="n">
        <f aca="false">SUMIF(K202,"=0",I202)</f>
        <v>0</v>
      </c>
      <c r="Q202" s="310"/>
      <c r="R202" s="303"/>
    </row>
    <row r="203" customFormat="false" ht="33.75" hidden="false" customHeight="false" outlineLevel="1" collapsed="false">
      <c r="A203" s="374" t="s">
        <v>538</v>
      </c>
      <c r="B203" s="404" t="s">
        <v>938</v>
      </c>
      <c r="C203" s="375" t="s">
        <v>105</v>
      </c>
      <c r="D203" s="376" t="n">
        <v>488</v>
      </c>
      <c r="E203" s="377" t="n">
        <v>19</v>
      </c>
      <c r="F203" s="376" t="n">
        <f aca="false">0.1*198*1.03+15+0.1*3.5*25</f>
        <v>44.144</v>
      </c>
      <c r="G203" s="377"/>
      <c r="H203" s="378" t="n">
        <f aca="false">+G203+F203+E203</f>
        <v>63.144</v>
      </c>
      <c r="I203" s="378" t="n">
        <f aca="false">+H203*D203</f>
        <v>30814.272</v>
      </c>
      <c r="J203" s="754"/>
      <c r="K203" s="751"/>
      <c r="L203" s="752" t="n">
        <f aca="false">I203*L$7/I$10</f>
        <v>4457.54080720099</v>
      </c>
      <c r="M203" s="748" t="n">
        <f aca="false">M$9</f>
        <v>0.0109</v>
      </c>
      <c r="N203" s="753" t="n">
        <f aca="false">(I203+L203)*(1+M203)</f>
        <v>35656.2755667995</v>
      </c>
      <c r="O203" s="70" t="n">
        <f aca="false">SUMIF(K203,"=0",I203)</f>
        <v>0</v>
      </c>
      <c r="Q203" s="310"/>
      <c r="R203" s="303"/>
    </row>
    <row r="204" customFormat="false" ht="25.5" hidden="false" customHeight="false" outlineLevel="1" collapsed="false">
      <c r="A204" s="500" t="s">
        <v>540</v>
      </c>
      <c r="B204" s="501" t="s">
        <v>541</v>
      </c>
      <c r="C204" s="501" t="s">
        <v>157</v>
      </c>
      <c r="D204" s="502" t="n">
        <v>1</v>
      </c>
      <c r="E204" s="502" t="n">
        <f aca="false">6500*0.5</f>
        <v>3250</v>
      </c>
      <c r="F204" s="502"/>
      <c r="G204" s="502"/>
      <c r="H204" s="502" t="n">
        <f aca="false">+G204+F204+E204</f>
        <v>3250</v>
      </c>
      <c r="I204" s="502" t="n">
        <f aca="false">+H204*D204</f>
        <v>3250</v>
      </c>
      <c r="J204" s="754"/>
      <c r="K204" s="751"/>
      <c r="L204" s="752" t="n">
        <f aca="false">I204*L$7/I$10</f>
        <v>470.139538698276</v>
      </c>
      <c r="M204" s="748" t="n">
        <f aca="false">M$9</f>
        <v>0.0109</v>
      </c>
      <c r="N204" s="753" t="n">
        <f aca="false">(I204+L204)*(1+M204)</f>
        <v>3760.68905967009</v>
      </c>
      <c r="O204" s="70" t="n">
        <f aca="false">SUMIF(K204,"=0",I204)</f>
        <v>0</v>
      </c>
      <c r="Q204" s="310"/>
      <c r="R204" s="303"/>
    </row>
    <row r="205" customFormat="false" ht="12.75" hidden="false" customHeight="false" outlineLevel="1" collapsed="false">
      <c r="A205" s="374" t="s">
        <v>542</v>
      </c>
      <c r="B205" s="504" t="s">
        <v>543</v>
      </c>
      <c r="C205" s="375" t="s">
        <v>105</v>
      </c>
      <c r="D205" s="376"/>
      <c r="E205" s="505"/>
      <c r="F205" s="506"/>
      <c r="G205" s="505"/>
      <c r="H205" s="378" t="n">
        <f aca="false">+G205+F205+E205</f>
        <v>0</v>
      </c>
      <c r="I205" s="378" t="n">
        <f aca="false">+H205*D205</f>
        <v>0</v>
      </c>
      <c r="J205" s="754"/>
      <c r="K205" s="751"/>
      <c r="L205" s="752" t="n">
        <f aca="false">I205*L$7/I$10</f>
        <v>0</v>
      </c>
      <c r="M205" s="748" t="n">
        <f aca="false">M$9</f>
        <v>0.0109</v>
      </c>
      <c r="N205" s="753" t="n">
        <f aca="false">(I205+L205)*(1+M205)</f>
        <v>0</v>
      </c>
      <c r="O205" s="70" t="n">
        <f aca="false">SUMIF(K205,"=0",I205)</f>
        <v>0</v>
      </c>
      <c r="Q205" s="310"/>
      <c r="R205" s="303"/>
    </row>
    <row r="206" customFormat="false" ht="12.75" hidden="false" customHeight="false" outlineLevel="1" collapsed="false">
      <c r="A206" s="374" t="s">
        <v>544</v>
      </c>
      <c r="B206" s="404" t="s">
        <v>545</v>
      </c>
      <c r="C206" s="375" t="s">
        <v>105</v>
      </c>
      <c r="D206" s="376" t="n">
        <f aca="false">+D203</f>
        <v>488</v>
      </c>
      <c r="E206" s="377" t="n">
        <f aca="false">+E28*0.12</f>
        <v>7.2</v>
      </c>
      <c r="F206" s="376" t="n">
        <f aca="false">+F28*0.12</f>
        <v>21.1356</v>
      </c>
      <c r="G206" s="377"/>
      <c r="H206" s="378" t="n">
        <f aca="false">+G206+F206+E206</f>
        <v>28.3356</v>
      </c>
      <c r="I206" s="378" t="n">
        <f aca="false">+H206*D206</f>
        <v>13827.7728</v>
      </c>
      <c r="J206" s="754"/>
      <c r="K206" s="751"/>
      <c r="L206" s="752" t="n">
        <f aca="false">I206*L$7/I$10</f>
        <v>2000.30237705125</v>
      </c>
      <c r="M206" s="748" t="n">
        <f aca="false">M$9</f>
        <v>0.0109</v>
      </c>
      <c r="N206" s="753" t="n">
        <f aca="false">(I206+L206)*(1+M206)</f>
        <v>16000.6011964811</v>
      </c>
      <c r="O206" s="70" t="n">
        <f aca="false">SUMIF(K206,"=0",I206)</f>
        <v>0</v>
      </c>
      <c r="Q206" s="310"/>
      <c r="R206" s="303"/>
    </row>
    <row r="207" customFormat="false" ht="12.75" hidden="false" customHeight="false" outlineLevel="1" collapsed="false">
      <c r="A207" s="374" t="s">
        <v>547</v>
      </c>
      <c r="B207" s="404" t="s">
        <v>546</v>
      </c>
      <c r="C207" s="375" t="s">
        <v>105</v>
      </c>
      <c r="D207" s="376" t="n">
        <f aca="false">+D203</f>
        <v>488</v>
      </c>
      <c r="E207" s="377" t="n">
        <f aca="false">E206</f>
        <v>7.2</v>
      </c>
      <c r="F207" s="376" t="n">
        <f aca="false">+F29*0.1</f>
        <v>20.909</v>
      </c>
      <c r="G207" s="377"/>
      <c r="H207" s="378" t="n">
        <f aca="false">+G207+F207+E207</f>
        <v>28.109</v>
      </c>
      <c r="I207" s="378" t="n">
        <f aca="false">+H207*D207</f>
        <v>13717.192</v>
      </c>
      <c r="J207" s="754"/>
      <c r="K207" s="751"/>
      <c r="L207" s="752" t="n">
        <f aca="false">I207*L$7/I$10</f>
        <v>1984.30594434329</v>
      </c>
      <c r="M207" s="748" t="n">
        <f aca="false">M$9</f>
        <v>0.0109</v>
      </c>
      <c r="N207" s="753" t="n">
        <f aca="false">(I207+L207)*(1+M207)</f>
        <v>15872.6442719366</v>
      </c>
      <c r="O207" s="70" t="n">
        <f aca="false">SUMIF(K207,"=0",I207)</f>
        <v>0</v>
      </c>
      <c r="Q207" s="310"/>
      <c r="R207" s="303"/>
    </row>
    <row r="208" customFormat="false" ht="12.75" hidden="false" customHeight="false" outlineLevel="1" collapsed="false">
      <c r="A208" s="374" t="s">
        <v>939</v>
      </c>
      <c r="B208" s="404" t="s">
        <v>548</v>
      </c>
      <c r="C208" s="375" t="s">
        <v>105</v>
      </c>
      <c r="D208" s="376" t="n">
        <f aca="false">D207</f>
        <v>488</v>
      </c>
      <c r="E208" s="377"/>
      <c r="F208" s="376" t="n">
        <v>7</v>
      </c>
      <c r="G208" s="377"/>
      <c r="H208" s="378" t="n">
        <f aca="false">+G208+F208+E208</f>
        <v>7</v>
      </c>
      <c r="I208" s="378" t="n">
        <f aca="false">+H208*D208</f>
        <v>3416</v>
      </c>
      <c r="J208" s="754"/>
      <c r="K208" s="751"/>
      <c r="L208" s="752" t="n">
        <f aca="false">I208*L$7/I$10</f>
        <v>494.152819751788</v>
      </c>
      <c r="M208" s="748" t="n">
        <f aca="false">M$9</f>
        <v>0.0109</v>
      </c>
      <c r="N208" s="753" t="n">
        <f aca="false">(I208+L208)*(1+M208)</f>
        <v>3952.77348548708</v>
      </c>
      <c r="O208" s="70" t="n">
        <f aca="false">SUMIF(K208,"=0",I208)</f>
        <v>0</v>
      </c>
      <c r="Q208" s="310"/>
      <c r="R208" s="303"/>
    </row>
    <row r="209" customFormat="false" ht="12.75" hidden="false" customHeight="false" outlineLevel="1" collapsed="false">
      <c r="A209" s="374" t="s">
        <v>940</v>
      </c>
      <c r="B209" s="404" t="s">
        <v>941</v>
      </c>
      <c r="C209" s="375" t="s">
        <v>105</v>
      </c>
      <c r="D209" s="376" t="n">
        <f aca="false">16.4+48.7</f>
        <v>65.1</v>
      </c>
      <c r="E209" s="377" t="n">
        <v>40</v>
      </c>
      <c r="F209" s="376" t="n">
        <f aca="false">30*1.05+7*2.5+1.4+1</f>
        <v>51.4</v>
      </c>
      <c r="G209" s="377"/>
      <c r="H209" s="378" t="n">
        <f aca="false">+G209+F209+E209</f>
        <v>91.4</v>
      </c>
      <c r="I209" s="378" t="n">
        <f aca="false">+H209*D209</f>
        <v>5950.14</v>
      </c>
      <c r="J209" s="754"/>
      <c r="K209" s="751"/>
      <c r="L209" s="752" t="n">
        <f aca="false">I209*L$7/I$10</f>
        <v>860.737253781588</v>
      </c>
      <c r="M209" s="748" t="n">
        <f aca="false">M$9</f>
        <v>0.0109</v>
      </c>
      <c r="N209" s="753" t="n">
        <f aca="false">(I209+L209)*(1+M209)</f>
        <v>6885.11581584781</v>
      </c>
      <c r="O209" s="70" t="n">
        <f aca="false">SUMIF(K209,"=0",I209)</f>
        <v>0</v>
      </c>
      <c r="Q209" s="310"/>
      <c r="R209" s="303"/>
    </row>
    <row r="210" customFormat="false" ht="12.75" hidden="false" customHeight="false" outlineLevel="0" collapsed="false">
      <c r="A210" s="448" t="s">
        <v>549</v>
      </c>
      <c r="B210" s="449" t="s">
        <v>550</v>
      </c>
      <c r="C210" s="494"/>
      <c r="D210" s="495"/>
      <c r="E210" s="496"/>
      <c r="F210" s="495"/>
      <c r="G210" s="496"/>
      <c r="H210" s="497"/>
      <c r="I210" s="454" t="n">
        <f aca="false">SUM(I211:I230)</f>
        <v>0</v>
      </c>
      <c r="J210" s="754"/>
      <c r="K210" s="751"/>
      <c r="L210" s="760"/>
      <c r="M210" s="748"/>
      <c r="N210" s="761" t="n">
        <f aca="false">+SUM(N211:N230)</f>
        <v>0</v>
      </c>
      <c r="O210" s="70" t="n">
        <f aca="false">SUMIF(K210,"=0",I210)</f>
        <v>0</v>
      </c>
      <c r="Q210" s="310"/>
      <c r="R210" s="303"/>
    </row>
    <row r="211" customFormat="false" ht="12.75" hidden="false" customHeight="false" outlineLevel="1" collapsed="false">
      <c r="A211" s="374" t="s">
        <v>551</v>
      </c>
      <c r="B211" s="404" t="s">
        <v>552</v>
      </c>
      <c r="C211" s="375" t="s">
        <v>105</v>
      </c>
      <c r="D211" s="376" t="n">
        <v>0</v>
      </c>
      <c r="E211" s="377" t="n">
        <v>13</v>
      </c>
      <c r="F211" s="376" t="n">
        <f aca="false">(198+18)*0.11*1.03</f>
        <v>24.4728</v>
      </c>
      <c r="G211" s="377"/>
      <c r="H211" s="378" t="n">
        <f aca="false">+G211+F211+E211</f>
        <v>37.4728</v>
      </c>
      <c r="I211" s="378" t="n">
        <f aca="false">+H211*D211</f>
        <v>0</v>
      </c>
      <c r="J211" s="754"/>
      <c r="K211" s="751"/>
      <c r="L211" s="752" t="n">
        <f aca="false">I211*L$7/I$10</f>
        <v>0</v>
      </c>
      <c r="M211" s="748" t="n">
        <f aca="false">M$9</f>
        <v>0.0109</v>
      </c>
      <c r="N211" s="753" t="n">
        <f aca="false">(I211+L211)*(1+M211)</f>
        <v>0</v>
      </c>
      <c r="O211" s="70" t="n">
        <f aca="false">SUMIF(K211,"=0",I211)</f>
        <v>0</v>
      </c>
      <c r="Q211" s="310"/>
      <c r="R211" s="303"/>
    </row>
    <row r="212" customFormat="false" ht="12.75" hidden="false" customHeight="false" outlineLevel="1" collapsed="false">
      <c r="A212" s="500" t="s">
        <v>553</v>
      </c>
      <c r="B212" s="501" t="s">
        <v>554</v>
      </c>
      <c r="C212" s="502" t="s">
        <v>105</v>
      </c>
      <c r="D212" s="507" t="n">
        <f aca="false">+D211</f>
        <v>0</v>
      </c>
      <c r="E212" s="502" t="n">
        <v>3</v>
      </c>
      <c r="F212" s="502" t="n">
        <v>6</v>
      </c>
      <c r="G212" s="502"/>
      <c r="H212" s="503" t="n">
        <f aca="false">+G212+F212+E212</f>
        <v>9</v>
      </c>
      <c r="I212" s="503" t="n">
        <f aca="false">+H212*D212</f>
        <v>0</v>
      </c>
      <c r="J212" s="754"/>
      <c r="K212" s="751"/>
      <c r="L212" s="752" t="n">
        <f aca="false">I212*L$7/I$10</f>
        <v>0</v>
      </c>
      <c r="M212" s="748" t="n">
        <f aca="false">M$9</f>
        <v>0.0109</v>
      </c>
      <c r="N212" s="753" t="n">
        <f aca="false">(I212+L212)*(1+M212)</f>
        <v>0</v>
      </c>
      <c r="O212" s="70" t="n">
        <f aca="false">SUMIF(K212,"=0",I212)</f>
        <v>0</v>
      </c>
      <c r="Q212" s="310"/>
      <c r="R212" s="303"/>
    </row>
    <row r="213" customFormat="false" ht="12.75" hidden="false" customHeight="false" outlineLevel="1" collapsed="false">
      <c r="A213" s="374" t="s">
        <v>555</v>
      </c>
      <c r="B213" s="404" t="s">
        <v>556</v>
      </c>
      <c r="C213" s="375" t="s">
        <v>105</v>
      </c>
      <c r="D213" s="376" t="n">
        <f aca="false">+D211</f>
        <v>0</v>
      </c>
      <c r="E213" s="377" t="n">
        <v>11</v>
      </c>
      <c r="F213" s="376" t="n">
        <f aca="false">10*1.15+3</f>
        <v>14.5</v>
      </c>
      <c r="G213" s="377"/>
      <c r="H213" s="378" t="n">
        <f aca="false">+G213+F213+E213</f>
        <v>25.5</v>
      </c>
      <c r="I213" s="378" t="n">
        <f aca="false">+H213*D213</f>
        <v>0</v>
      </c>
      <c r="J213" s="754"/>
      <c r="K213" s="751"/>
      <c r="L213" s="752" t="n">
        <f aca="false">I213*L$7/I$10</f>
        <v>0</v>
      </c>
      <c r="M213" s="748" t="n">
        <f aca="false">M$9</f>
        <v>0.0109</v>
      </c>
      <c r="N213" s="753" t="n">
        <f aca="false">(I213+L213)*(1+M213)</f>
        <v>0</v>
      </c>
      <c r="O213" s="70" t="n">
        <f aca="false">SUMIF(K213,"=0",I213)</f>
        <v>0</v>
      </c>
      <c r="Q213" s="310"/>
      <c r="R213" s="303"/>
    </row>
    <row r="214" customFormat="false" ht="12.75" hidden="false" customHeight="false" outlineLevel="1" collapsed="false">
      <c r="A214" s="374" t="s">
        <v>557</v>
      </c>
      <c r="B214" s="404" t="s">
        <v>558</v>
      </c>
      <c r="C214" s="375" t="s">
        <v>105</v>
      </c>
      <c r="D214" s="376" t="n">
        <v>0</v>
      </c>
      <c r="E214" s="377" t="n">
        <v>2</v>
      </c>
      <c r="F214" s="376" t="n">
        <f aca="false">310*0.08*1.05</f>
        <v>26.04</v>
      </c>
      <c r="G214" s="377"/>
      <c r="H214" s="378" t="n">
        <f aca="false">+G214+F214+E214</f>
        <v>28.04</v>
      </c>
      <c r="I214" s="378" t="n">
        <f aca="false">+H214*D214</f>
        <v>0</v>
      </c>
      <c r="J214" s="754"/>
      <c r="K214" s="751"/>
      <c r="L214" s="752" t="n">
        <f aca="false">I214*L$7/I$10</f>
        <v>0</v>
      </c>
      <c r="M214" s="748" t="n">
        <f aca="false">M$9</f>
        <v>0.0109</v>
      </c>
      <c r="N214" s="753" t="n">
        <f aca="false">(I214+L214)*(1+M214)</f>
        <v>0</v>
      </c>
      <c r="O214" s="70" t="n">
        <f aca="false">SUMIF(K214,"=0",I214)</f>
        <v>0</v>
      </c>
      <c r="Q214" s="310"/>
      <c r="R214" s="303"/>
    </row>
    <row r="215" customFormat="false" ht="12.75" hidden="false" customHeight="false" outlineLevel="1" collapsed="false">
      <c r="A215" s="374" t="s">
        <v>559</v>
      </c>
      <c r="B215" s="404" t="s">
        <v>560</v>
      </c>
      <c r="C215" s="375" t="s">
        <v>105</v>
      </c>
      <c r="D215" s="376" t="n">
        <f aca="false">+D214</f>
        <v>0</v>
      </c>
      <c r="E215" s="377" t="n">
        <v>11</v>
      </c>
      <c r="F215" s="376" t="n">
        <f aca="false">16*1.15+4</f>
        <v>22.4</v>
      </c>
      <c r="G215" s="377"/>
      <c r="H215" s="378" t="n">
        <f aca="false">+G215+F215+E215</f>
        <v>33.4</v>
      </c>
      <c r="I215" s="378" t="n">
        <f aca="false">+H215*D215</f>
        <v>0</v>
      </c>
      <c r="J215" s="754"/>
      <c r="K215" s="751"/>
      <c r="L215" s="752" t="n">
        <f aca="false">I215*L$7/I$10</f>
        <v>0</v>
      </c>
      <c r="M215" s="748" t="n">
        <f aca="false">M$9</f>
        <v>0.0109</v>
      </c>
      <c r="N215" s="753" t="n">
        <f aca="false">(I215+L215)*(1+M215)</f>
        <v>0</v>
      </c>
      <c r="O215" s="70" t="n">
        <f aca="false">SUMIF(K215,"=0",I215)</f>
        <v>0</v>
      </c>
      <c r="Q215" s="310"/>
      <c r="R215" s="303"/>
    </row>
    <row r="216" customFormat="false" ht="12.75" hidden="false" customHeight="false" outlineLevel="1" collapsed="false">
      <c r="A216" s="374" t="s">
        <v>561</v>
      </c>
      <c r="B216" s="404" t="s">
        <v>562</v>
      </c>
      <c r="C216" s="375" t="s">
        <v>105</v>
      </c>
      <c r="D216" s="376" t="n">
        <f aca="false">D215</f>
        <v>0</v>
      </c>
      <c r="E216" s="377" t="n">
        <v>11</v>
      </c>
      <c r="F216" s="376" t="n">
        <f aca="false">20*1.15+3</f>
        <v>26</v>
      </c>
      <c r="G216" s="377"/>
      <c r="H216" s="378" t="n">
        <f aca="false">+G216+F216+E216</f>
        <v>37</v>
      </c>
      <c r="I216" s="378" t="n">
        <f aca="false">+H216*D216</f>
        <v>0</v>
      </c>
      <c r="J216" s="754"/>
      <c r="K216" s="751"/>
      <c r="L216" s="752" t="n">
        <f aca="false">I216*L$7/I$10</f>
        <v>0</v>
      </c>
      <c r="M216" s="748" t="n">
        <f aca="false">M$9</f>
        <v>0.0109</v>
      </c>
      <c r="N216" s="753" t="n">
        <f aca="false">(I216+L216)*(1+M216)</f>
        <v>0</v>
      </c>
      <c r="O216" s="70" t="n">
        <f aca="false">SUMIF(K216,"=0",I216)</f>
        <v>0</v>
      </c>
      <c r="Q216" s="310"/>
      <c r="R216" s="303"/>
    </row>
    <row r="217" customFormat="false" ht="12.75" hidden="false" customHeight="false" outlineLevel="1" collapsed="false">
      <c r="A217" s="374" t="s">
        <v>563</v>
      </c>
      <c r="B217" s="404" t="s">
        <v>564</v>
      </c>
      <c r="C217" s="375" t="s">
        <v>105</v>
      </c>
      <c r="D217" s="376" t="n">
        <f aca="false">+D216</f>
        <v>0</v>
      </c>
      <c r="E217" s="377" t="n">
        <v>11</v>
      </c>
      <c r="F217" s="376" t="n">
        <f aca="false">26*1.15+3</f>
        <v>32.9</v>
      </c>
      <c r="G217" s="377"/>
      <c r="H217" s="378" t="n">
        <f aca="false">+G217+F217+E217</f>
        <v>43.9</v>
      </c>
      <c r="I217" s="378" t="n">
        <f aca="false">+H217*D217</f>
        <v>0</v>
      </c>
      <c r="J217" s="754"/>
      <c r="K217" s="751"/>
      <c r="L217" s="752" t="n">
        <f aca="false">I217*L$7/I$10</f>
        <v>0</v>
      </c>
      <c r="M217" s="748" t="n">
        <f aca="false">M$9</f>
        <v>0.0109</v>
      </c>
      <c r="N217" s="753" t="n">
        <f aca="false">(I217+L217)*(1+M217)</f>
        <v>0</v>
      </c>
      <c r="O217" s="70" t="n">
        <f aca="false">SUMIF(K217,"=0",I217)</f>
        <v>0</v>
      </c>
      <c r="Q217" s="310"/>
      <c r="R217" s="303"/>
    </row>
    <row r="218" customFormat="false" ht="12.75" hidden="false" customHeight="false" outlineLevel="1" collapsed="false">
      <c r="A218" s="374" t="s">
        <v>565</v>
      </c>
      <c r="B218" s="404" t="s">
        <v>142</v>
      </c>
      <c r="C218" s="375" t="s">
        <v>105</v>
      </c>
      <c r="D218" s="376" t="n">
        <f aca="false">+D217</f>
        <v>0</v>
      </c>
      <c r="E218" s="377" t="n">
        <v>3</v>
      </c>
      <c r="F218" s="376" t="n">
        <v>28</v>
      </c>
      <c r="G218" s="377"/>
      <c r="H218" s="378" t="n">
        <f aca="false">+G218+F218+E218</f>
        <v>31</v>
      </c>
      <c r="I218" s="378" t="n">
        <f aca="false">+H218*D218</f>
        <v>0</v>
      </c>
      <c r="J218" s="754"/>
      <c r="K218" s="751"/>
      <c r="L218" s="752" t="n">
        <f aca="false">I218*L$7/I$10</f>
        <v>0</v>
      </c>
      <c r="M218" s="748" t="n">
        <f aca="false">M$9</f>
        <v>0.0109</v>
      </c>
      <c r="N218" s="753" t="n">
        <f aca="false">(I218+L218)*(1+M218)</f>
        <v>0</v>
      </c>
      <c r="O218" s="70" t="n">
        <f aca="false">SUMIF(K218,"=0",I218)</f>
        <v>0</v>
      </c>
      <c r="Q218" s="310"/>
      <c r="R218" s="303"/>
    </row>
    <row r="219" customFormat="false" ht="12.75" hidden="false" customHeight="false" outlineLevel="1" collapsed="false">
      <c r="A219" s="374" t="s">
        <v>566</v>
      </c>
      <c r="B219" s="404" t="s">
        <v>567</v>
      </c>
      <c r="C219" s="375" t="s">
        <v>105</v>
      </c>
      <c r="D219" s="376" t="n">
        <f aca="false">+D218</f>
        <v>0</v>
      </c>
      <c r="E219" s="377" t="n">
        <v>2</v>
      </c>
      <c r="F219" s="376" t="n">
        <v>8</v>
      </c>
      <c r="G219" s="377"/>
      <c r="H219" s="378" t="n">
        <f aca="false">+G219+F219+E219</f>
        <v>10</v>
      </c>
      <c r="I219" s="378" t="n">
        <f aca="false">+H219*D219</f>
        <v>0</v>
      </c>
      <c r="J219" s="754"/>
      <c r="K219" s="751"/>
      <c r="L219" s="752" t="n">
        <f aca="false">I219*L$7/I$10</f>
        <v>0</v>
      </c>
      <c r="M219" s="748" t="n">
        <f aca="false">M$9</f>
        <v>0.0109</v>
      </c>
      <c r="N219" s="753" t="n">
        <f aca="false">(I219+L219)*(1+M219)</f>
        <v>0</v>
      </c>
      <c r="O219" s="70" t="n">
        <f aca="false">SUMIF(K219,"=0",I219)</f>
        <v>0</v>
      </c>
      <c r="Q219" s="310"/>
      <c r="R219" s="303"/>
    </row>
    <row r="220" customFormat="false" ht="12.75" hidden="false" customHeight="false" outlineLevel="1" collapsed="false">
      <c r="A220" s="374" t="s">
        <v>568</v>
      </c>
      <c r="B220" s="404" t="s">
        <v>569</v>
      </c>
      <c r="C220" s="375" t="s">
        <v>105</v>
      </c>
      <c r="D220" s="376" t="n">
        <v>0</v>
      </c>
      <c r="E220" s="377" t="n">
        <v>12</v>
      </c>
      <c r="F220" s="376" t="n">
        <f aca="false">85</f>
        <v>85</v>
      </c>
      <c r="G220" s="377" t="n">
        <v>8</v>
      </c>
      <c r="H220" s="378" t="n">
        <f aca="false">+G220+F220+E220</f>
        <v>105</v>
      </c>
      <c r="I220" s="378" t="n">
        <f aca="false">+H220*D220</f>
        <v>0</v>
      </c>
      <c r="J220" s="754"/>
      <c r="K220" s="751"/>
      <c r="L220" s="752" t="n">
        <f aca="false">I220*L$7/I$10</f>
        <v>0</v>
      </c>
      <c r="M220" s="748" t="n">
        <f aca="false">M$9</f>
        <v>0.0109</v>
      </c>
      <c r="N220" s="753" t="n">
        <f aca="false">(I220+L220)*(1+M220)</f>
        <v>0</v>
      </c>
      <c r="O220" s="70" t="n">
        <f aca="false">SUMIF(K220,"=0",I220)</f>
        <v>0</v>
      </c>
      <c r="Q220" s="310"/>
      <c r="R220" s="303"/>
    </row>
    <row r="221" customFormat="false" ht="12.75" hidden="false" customHeight="false" outlineLevel="1" collapsed="false">
      <c r="A221" s="374" t="s">
        <v>570</v>
      </c>
      <c r="B221" s="404" t="s">
        <v>571</v>
      </c>
      <c r="C221" s="375" t="s">
        <v>107</v>
      </c>
      <c r="D221" s="376" t="n">
        <v>0</v>
      </c>
      <c r="E221" s="377" t="n">
        <v>7</v>
      </c>
      <c r="F221" s="376" t="n">
        <f aca="false">F213*0.7</f>
        <v>10.15</v>
      </c>
      <c r="G221" s="377"/>
      <c r="H221" s="378" t="n">
        <f aca="false">+G221+F221+E221</f>
        <v>17.15</v>
      </c>
      <c r="I221" s="378" t="n">
        <f aca="false">+H221*D221</f>
        <v>0</v>
      </c>
      <c r="J221" s="754"/>
      <c r="K221" s="751"/>
      <c r="L221" s="752" t="n">
        <f aca="false">I221*L$7/I$10</f>
        <v>0</v>
      </c>
      <c r="M221" s="748" t="n">
        <f aca="false">M$9</f>
        <v>0.0109</v>
      </c>
      <c r="N221" s="753" t="n">
        <f aca="false">(I221+L221)*(1+M221)</f>
        <v>0</v>
      </c>
      <c r="O221" s="70" t="n">
        <f aca="false">SUMIF(K221,"=0",I221)</f>
        <v>0</v>
      </c>
      <c r="Q221" s="310"/>
      <c r="R221" s="303"/>
    </row>
    <row r="222" customFormat="false" ht="22.5" hidden="false" customHeight="false" outlineLevel="1" collapsed="false">
      <c r="A222" s="374" t="s">
        <v>572</v>
      </c>
      <c r="B222" s="404" t="s">
        <v>573</v>
      </c>
      <c r="C222" s="375" t="s">
        <v>107</v>
      </c>
      <c r="D222" s="376" t="n">
        <v>0</v>
      </c>
      <c r="E222" s="377" t="n">
        <v>2</v>
      </c>
      <c r="F222" s="376" t="n">
        <f aca="false">F214*0.7</f>
        <v>18.228</v>
      </c>
      <c r="G222" s="377"/>
      <c r="H222" s="378" t="n">
        <f aca="false">+G222+F222+E222</f>
        <v>20.228</v>
      </c>
      <c r="I222" s="378" t="n">
        <f aca="false">+H222*D222</f>
        <v>0</v>
      </c>
      <c r="J222" s="754"/>
      <c r="K222" s="751"/>
      <c r="L222" s="752" t="n">
        <f aca="false">I222*L$7/I$10</f>
        <v>0</v>
      </c>
      <c r="M222" s="748" t="n">
        <f aca="false">M$9</f>
        <v>0.0109</v>
      </c>
      <c r="N222" s="753" t="n">
        <f aca="false">(I222+L222)*(1+M222)</f>
        <v>0</v>
      </c>
      <c r="O222" s="70" t="n">
        <f aca="false">SUMIF(K222,"=0",I222)</f>
        <v>0</v>
      </c>
      <c r="Q222" s="310"/>
      <c r="R222" s="303"/>
    </row>
    <row r="223" customFormat="false" ht="22.5" hidden="false" customHeight="false" outlineLevel="1" collapsed="false">
      <c r="A223" s="374" t="s">
        <v>574</v>
      </c>
      <c r="B223" s="404" t="s">
        <v>575</v>
      </c>
      <c r="C223" s="375" t="s">
        <v>107</v>
      </c>
      <c r="D223" s="376" t="n">
        <v>0</v>
      </c>
      <c r="E223" s="377" t="n">
        <v>7</v>
      </c>
      <c r="F223" s="376" t="n">
        <f aca="false">F215*0.7</f>
        <v>15.68</v>
      </c>
      <c r="G223" s="377"/>
      <c r="H223" s="378" t="n">
        <f aca="false">+G223+F223+E223</f>
        <v>22.68</v>
      </c>
      <c r="I223" s="378" t="n">
        <f aca="false">+H223*D223</f>
        <v>0</v>
      </c>
      <c r="J223" s="754"/>
      <c r="K223" s="751"/>
      <c r="L223" s="752" t="n">
        <f aca="false">I223*L$7/I$10</f>
        <v>0</v>
      </c>
      <c r="M223" s="748" t="n">
        <f aca="false">M$9</f>
        <v>0.0109</v>
      </c>
      <c r="N223" s="753" t="n">
        <f aca="false">(I223+L223)*(1+M223)</f>
        <v>0</v>
      </c>
      <c r="O223" s="70" t="n">
        <f aca="false">SUMIF(K223,"=0",I223)</f>
        <v>0</v>
      </c>
      <c r="Q223" s="310"/>
      <c r="R223" s="303"/>
    </row>
    <row r="224" customFormat="false" ht="12.75" hidden="false" customHeight="false" outlineLevel="1" collapsed="false">
      <c r="A224" s="374" t="s">
        <v>576</v>
      </c>
      <c r="B224" s="404" t="s">
        <v>577</v>
      </c>
      <c r="C224" s="375" t="s">
        <v>107</v>
      </c>
      <c r="D224" s="376" t="n">
        <v>0</v>
      </c>
      <c r="E224" s="377" t="n">
        <v>7</v>
      </c>
      <c r="F224" s="376" t="n">
        <f aca="false">F216*0.7</f>
        <v>18.2</v>
      </c>
      <c r="G224" s="377"/>
      <c r="H224" s="378" t="n">
        <f aca="false">+G224+F224+E224</f>
        <v>25.2</v>
      </c>
      <c r="I224" s="378" t="n">
        <f aca="false">+H224*D224</f>
        <v>0</v>
      </c>
      <c r="J224" s="754"/>
      <c r="K224" s="751"/>
      <c r="L224" s="752" t="n">
        <f aca="false">I224*L$7/I$10</f>
        <v>0</v>
      </c>
      <c r="M224" s="748" t="n">
        <f aca="false">M$9</f>
        <v>0.0109</v>
      </c>
      <c r="N224" s="753" t="n">
        <f aca="false">(I224+L224)*(1+M224)</f>
        <v>0</v>
      </c>
      <c r="O224" s="70" t="n">
        <f aca="false">SUMIF(K224,"=0",I224)</f>
        <v>0</v>
      </c>
      <c r="Q224" s="310"/>
      <c r="R224" s="303"/>
    </row>
    <row r="225" customFormat="false" ht="22.5" hidden="false" customHeight="false" outlineLevel="1" collapsed="false">
      <c r="A225" s="374" t="s">
        <v>578</v>
      </c>
      <c r="B225" s="404" t="s">
        <v>579</v>
      </c>
      <c r="C225" s="375" t="s">
        <v>107</v>
      </c>
      <c r="D225" s="376" t="n">
        <v>0</v>
      </c>
      <c r="E225" s="377" t="n">
        <v>7</v>
      </c>
      <c r="F225" s="376" t="n">
        <f aca="false">F217*0.7</f>
        <v>23.03</v>
      </c>
      <c r="G225" s="377"/>
      <c r="H225" s="378" t="n">
        <f aca="false">+G225+F225+E225</f>
        <v>30.03</v>
      </c>
      <c r="I225" s="378" t="n">
        <f aca="false">+H225*D225</f>
        <v>0</v>
      </c>
      <c r="J225" s="754"/>
      <c r="K225" s="751"/>
      <c r="L225" s="752" t="n">
        <f aca="false">I225*L$7/I$10</f>
        <v>0</v>
      </c>
      <c r="M225" s="748" t="n">
        <f aca="false">M$9</f>
        <v>0.0109</v>
      </c>
      <c r="N225" s="753" t="n">
        <f aca="false">(I225+L225)*(1+M225)</f>
        <v>0</v>
      </c>
      <c r="O225" s="70" t="n">
        <f aca="false">SUMIF(K225,"=0",I225)</f>
        <v>0</v>
      </c>
      <c r="Q225" s="310"/>
      <c r="R225" s="303"/>
    </row>
    <row r="226" customFormat="false" ht="12.75" hidden="false" customHeight="false" outlineLevel="1" collapsed="false">
      <c r="A226" s="374" t="s">
        <v>580</v>
      </c>
      <c r="B226" s="404" t="s">
        <v>581</v>
      </c>
      <c r="C226" s="375" t="s">
        <v>107</v>
      </c>
      <c r="D226" s="376" t="n">
        <v>0</v>
      </c>
      <c r="E226" s="377" t="n">
        <v>2</v>
      </c>
      <c r="F226" s="376" t="n">
        <f aca="false">F218*0.7</f>
        <v>19.6</v>
      </c>
      <c r="G226" s="377"/>
      <c r="H226" s="378" t="n">
        <f aca="false">+G226+F226+E226</f>
        <v>21.6</v>
      </c>
      <c r="I226" s="378" t="n">
        <f aca="false">+H226*D226</f>
        <v>0</v>
      </c>
      <c r="J226" s="754"/>
      <c r="K226" s="751"/>
      <c r="L226" s="752" t="n">
        <f aca="false">I226*L$7/I$10</f>
        <v>0</v>
      </c>
      <c r="M226" s="748" t="n">
        <f aca="false">M$9</f>
        <v>0.0109</v>
      </c>
      <c r="N226" s="753" t="n">
        <f aca="false">(I226+L226)*(1+M226)</f>
        <v>0</v>
      </c>
      <c r="O226" s="70" t="n">
        <f aca="false">SUMIF(K226,"=0",I226)</f>
        <v>0</v>
      </c>
      <c r="Q226" s="310"/>
      <c r="R226" s="303"/>
    </row>
    <row r="227" customFormat="false" ht="12.75" hidden="false" customHeight="false" outlineLevel="1" collapsed="false">
      <c r="A227" s="374" t="s">
        <v>582</v>
      </c>
      <c r="B227" s="404" t="s">
        <v>583</v>
      </c>
      <c r="C227" s="375" t="s">
        <v>107</v>
      </c>
      <c r="D227" s="376" t="n">
        <v>0</v>
      </c>
      <c r="E227" s="377" t="n">
        <v>2</v>
      </c>
      <c r="F227" s="376" t="n">
        <f aca="false">F219*0.7</f>
        <v>5.6</v>
      </c>
      <c r="G227" s="377"/>
      <c r="H227" s="378" t="n">
        <f aca="false">+G227+F227+E227</f>
        <v>7.6</v>
      </c>
      <c r="I227" s="378" t="n">
        <f aca="false">+H227*D227</f>
        <v>0</v>
      </c>
      <c r="J227" s="754"/>
      <c r="K227" s="751"/>
      <c r="L227" s="752" t="n">
        <f aca="false">I227*L$7/I$10</f>
        <v>0</v>
      </c>
      <c r="M227" s="748" t="n">
        <f aca="false">M$9</f>
        <v>0.0109</v>
      </c>
      <c r="N227" s="753" t="n">
        <f aca="false">(I227+L227)*(1+M227)</f>
        <v>0</v>
      </c>
      <c r="O227" s="70" t="n">
        <f aca="false">SUMIF(K227,"=0",I227)</f>
        <v>0</v>
      </c>
      <c r="Q227" s="310"/>
      <c r="R227" s="303"/>
    </row>
    <row r="228" customFormat="false" ht="12.75" hidden="false" customHeight="false" outlineLevel="1" collapsed="false">
      <c r="A228" s="374" t="s">
        <v>584</v>
      </c>
      <c r="B228" s="404" t="s">
        <v>585</v>
      </c>
      <c r="C228" s="375" t="s">
        <v>107</v>
      </c>
      <c r="D228" s="376" t="n">
        <v>0</v>
      </c>
      <c r="E228" s="377"/>
      <c r="F228" s="376" t="n">
        <v>83</v>
      </c>
      <c r="G228" s="377"/>
      <c r="H228" s="378" t="n">
        <f aca="false">+G228+F228+E228</f>
        <v>83</v>
      </c>
      <c r="I228" s="378" t="n">
        <f aca="false">+H228*D228</f>
        <v>0</v>
      </c>
      <c r="J228" s="754"/>
      <c r="K228" s="751"/>
      <c r="L228" s="752" t="n">
        <f aca="false">I228*L$7/I$10</f>
        <v>0</v>
      </c>
      <c r="M228" s="748" t="n">
        <f aca="false">M$9</f>
        <v>0.0109</v>
      </c>
      <c r="N228" s="753" t="n">
        <f aca="false">(I228+L228)*(1+M228)</f>
        <v>0</v>
      </c>
      <c r="O228" s="70" t="n">
        <f aca="false">SUMIF(K228,"=0",I228)</f>
        <v>0</v>
      </c>
      <c r="Q228" s="310"/>
      <c r="R228" s="303"/>
    </row>
    <row r="229" customFormat="false" ht="12.75" hidden="false" customHeight="false" outlineLevel="1" collapsed="false">
      <c r="A229" s="374" t="s">
        <v>586</v>
      </c>
      <c r="B229" s="404" t="s">
        <v>587</v>
      </c>
      <c r="C229" s="375" t="s">
        <v>107</v>
      </c>
      <c r="D229" s="376" t="n">
        <v>0</v>
      </c>
      <c r="E229" s="377"/>
      <c r="F229" s="376" t="n">
        <f aca="false">90</f>
        <v>90</v>
      </c>
      <c r="G229" s="377"/>
      <c r="H229" s="378" t="n">
        <f aca="false">+G229+F229+E229</f>
        <v>90</v>
      </c>
      <c r="I229" s="378" t="n">
        <f aca="false">+H229*D229</f>
        <v>0</v>
      </c>
      <c r="J229" s="754"/>
      <c r="K229" s="751"/>
      <c r="L229" s="752" t="n">
        <f aca="false">I229*L$7/I$10</f>
        <v>0</v>
      </c>
      <c r="M229" s="748" t="n">
        <f aca="false">M$9</f>
        <v>0.0109</v>
      </c>
      <c r="N229" s="753" t="n">
        <f aca="false">(I229+L229)*(1+M229)</f>
        <v>0</v>
      </c>
      <c r="O229" s="70" t="n">
        <f aca="false">SUMIF(K229,"=0",I229)</f>
        <v>0</v>
      </c>
      <c r="Q229" s="310"/>
      <c r="R229" s="303"/>
    </row>
    <row r="230" customFormat="false" ht="22.5" hidden="false" customHeight="false" outlineLevel="1" collapsed="false">
      <c r="A230" s="374" t="s">
        <v>588</v>
      </c>
      <c r="B230" s="404" t="s">
        <v>589</v>
      </c>
      <c r="C230" s="375" t="s">
        <v>410</v>
      </c>
      <c r="D230" s="376" t="n">
        <v>0</v>
      </c>
      <c r="E230" s="377"/>
      <c r="F230" s="376" t="n">
        <f aca="false">484.73+76.87+296</f>
        <v>857.6</v>
      </c>
      <c r="G230" s="377"/>
      <c r="H230" s="378" t="n">
        <f aca="false">+G230+F230+E230</f>
        <v>857.6</v>
      </c>
      <c r="I230" s="378" t="n">
        <f aca="false">+H230*D230</f>
        <v>0</v>
      </c>
      <c r="J230" s="754"/>
      <c r="K230" s="751"/>
      <c r="L230" s="752" t="n">
        <f aca="false">I230*L$7/I$10</f>
        <v>0</v>
      </c>
      <c r="M230" s="748" t="n">
        <f aca="false">M$9</f>
        <v>0.0109</v>
      </c>
      <c r="N230" s="753" t="n">
        <f aca="false">(I230+L230)*(1+M230)</f>
        <v>0</v>
      </c>
      <c r="O230" s="70" t="n">
        <f aca="false">SUMIF(K230,"=0",I230)</f>
        <v>0</v>
      </c>
      <c r="Q230" s="310"/>
      <c r="R230" s="303"/>
    </row>
    <row r="231" customFormat="false" ht="12.75" hidden="false" customHeight="false" outlineLevel="0" collapsed="false">
      <c r="A231" s="448" t="s">
        <v>590</v>
      </c>
      <c r="B231" s="449" t="s">
        <v>591</v>
      </c>
      <c r="C231" s="494"/>
      <c r="D231" s="495"/>
      <c r="E231" s="496"/>
      <c r="F231" s="495"/>
      <c r="G231" s="496"/>
      <c r="H231" s="497"/>
      <c r="I231" s="454" t="n">
        <f aca="false">SUM(I232:I242)</f>
        <v>105639.408</v>
      </c>
      <c r="J231" s="369" t="n">
        <v>1</v>
      </c>
      <c r="K231" s="751"/>
      <c r="L231" s="760"/>
      <c r="M231" s="748"/>
      <c r="N231" s="761" t="n">
        <f aca="false">+SUM(N232:N242)</f>
        <v>122239.066441731</v>
      </c>
      <c r="O231" s="70" t="n">
        <f aca="false">SUMIF(K231,"=0",I231)</f>
        <v>0</v>
      </c>
      <c r="Q231" s="310"/>
      <c r="R231" s="303"/>
    </row>
    <row r="232" customFormat="false" ht="22.5" hidden="false" customHeight="false" outlineLevel="1" collapsed="false">
      <c r="A232" s="374" t="s">
        <v>592</v>
      </c>
      <c r="B232" s="404" t="s">
        <v>593</v>
      </c>
      <c r="C232" s="375" t="s">
        <v>105</v>
      </c>
      <c r="D232" s="376" t="n">
        <f aca="false">515+102+10+47+14</f>
        <v>688</v>
      </c>
      <c r="E232" s="377" t="n">
        <v>12</v>
      </c>
      <c r="F232" s="376" t="n">
        <f aca="false">11*1.1</f>
        <v>12.1</v>
      </c>
      <c r="G232" s="377"/>
      <c r="H232" s="378" t="n">
        <f aca="false">+G232+F232+E232</f>
        <v>24.1</v>
      </c>
      <c r="I232" s="378" t="n">
        <f aca="false">+H232*D232</f>
        <v>16580.8</v>
      </c>
      <c r="J232" s="754" t="n">
        <v>1</v>
      </c>
      <c r="K232" s="751"/>
      <c r="L232" s="752" t="n">
        <f aca="false">I232*L$7/I$10</f>
        <v>2398.55066561488</v>
      </c>
      <c r="M232" s="748" t="n">
        <f aca="false">M$9</f>
        <v>0.0109</v>
      </c>
      <c r="N232" s="753" t="n">
        <f aca="false">(I232+L232)*(1+M232)</f>
        <v>19186.2255878701</v>
      </c>
      <c r="O232" s="70" t="n">
        <f aca="false">SUMIF(K232,"=0",I232)</f>
        <v>0</v>
      </c>
      <c r="Q232" s="310"/>
      <c r="R232" s="303"/>
    </row>
    <row r="233" customFormat="false" ht="22.5" hidden="false" customHeight="false" outlineLevel="1" collapsed="false">
      <c r="A233" s="374" t="s">
        <v>594</v>
      </c>
      <c r="B233" s="404" t="s">
        <v>595</v>
      </c>
      <c r="C233" s="375" t="str">
        <f aca="false">+C232</f>
        <v>m2</v>
      </c>
      <c r="D233" s="376" t="n">
        <f aca="false">+D232</f>
        <v>688</v>
      </c>
      <c r="E233" s="377" t="n">
        <v>12</v>
      </c>
      <c r="F233" s="376" t="n">
        <f aca="false">11*1.1</f>
        <v>12.1</v>
      </c>
      <c r="G233" s="377"/>
      <c r="H233" s="378" t="n">
        <f aca="false">+G233+F233+E233</f>
        <v>24.1</v>
      </c>
      <c r="I233" s="378" t="n">
        <f aca="false">+H233*D233</f>
        <v>16580.8</v>
      </c>
      <c r="J233" s="754" t="n">
        <v>1</v>
      </c>
      <c r="K233" s="751"/>
      <c r="L233" s="752" t="n">
        <f aca="false">I233*L$7/I$10</f>
        <v>2398.55066561488</v>
      </c>
      <c r="M233" s="748" t="n">
        <f aca="false">M$9</f>
        <v>0.0109</v>
      </c>
      <c r="N233" s="753" t="n">
        <f aca="false">(I233+L233)*(1+M233)</f>
        <v>19186.2255878701</v>
      </c>
      <c r="O233" s="70" t="n">
        <f aca="false">SUMIF(K233,"=0",I233)</f>
        <v>0</v>
      </c>
      <c r="Q233" s="310"/>
      <c r="R233" s="303"/>
    </row>
    <row r="234" customFormat="false" ht="12.75" hidden="false" customHeight="false" outlineLevel="1" collapsed="false">
      <c r="A234" s="374" t="s">
        <v>596</v>
      </c>
      <c r="B234" s="404" t="s">
        <v>597</v>
      </c>
      <c r="C234" s="375" t="str">
        <f aca="false">+C233</f>
        <v>m2</v>
      </c>
      <c r="D234" s="376" t="n">
        <f aca="false">+D233</f>
        <v>688</v>
      </c>
      <c r="E234" s="377" t="n">
        <v>8</v>
      </c>
      <c r="F234" s="376" t="n">
        <v>30</v>
      </c>
      <c r="G234" s="377"/>
      <c r="H234" s="378" t="n">
        <f aca="false">+G234+F234+E234</f>
        <v>38</v>
      </c>
      <c r="I234" s="378" t="n">
        <f aca="false">+H234*D234</f>
        <v>26144</v>
      </c>
      <c r="J234" s="754" t="n">
        <v>1</v>
      </c>
      <c r="K234" s="751"/>
      <c r="L234" s="752" t="n">
        <f aca="false">I234*L$7/I$10</f>
        <v>3781.94710760853</v>
      </c>
      <c r="M234" s="748" t="n">
        <f aca="false">M$9</f>
        <v>0.0109</v>
      </c>
      <c r="N234" s="753" t="n">
        <f aca="false">(I234+L234)*(1+M234)</f>
        <v>30252.1399310815</v>
      </c>
      <c r="O234" s="70" t="n">
        <f aca="false">SUMIF(K234,"=0",I234)</f>
        <v>0</v>
      </c>
      <c r="Q234" s="310"/>
      <c r="R234" s="303"/>
    </row>
    <row r="235" customFormat="false" ht="12.75" hidden="false" customHeight="false" outlineLevel="1" collapsed="false">
      <c r="A235" s="374" t="s">
        <v>598</v>
      </c>
      <c r="B235" s="404" t="s">
        <v>599</v>
      </c>
      <c r="C235" s="375" t="str">
        <f aca="false">+C234</f>
        <v>m2</v>
      </c>
      <c r="D235" s="376" t="n">
        <f aca="false">+D234</f>
        <v>688</v>
      </c>
      <c r="E235" s="377" t="n">
        <v>8</v>
      </c>
      <c r="F235" s="376" t="n">
        <f aca="false">103*0.14*1.05</f>
        <v>15.141</v>
      </c>
      <c r="G235" s="377"/>
      <c r="H235" s="378" t="n">
        <f aca="false">+G235+F235+E235</f>
        <v>23.141</v>
      </c>
      <c r="I235" s="378" t="n">
        <f aca="false">+H235*D235</f>
        <v>15921.008</v>
      </c>
      <c r="J235" s="754" t="n">
        <v>1</v>
      </c>
      <c r="K235" s="751"/>
      <c r="L235" s="752" t="n">
        <f aca="false">I235*L$7/I$10</f>
        <v>2303.10626360971</v>
      </c>
      <c r="M235" s="748" t="n">
        <f aca="false">M$9</f>
        <v>0.0109</v>
      </c>
      <c r="N235" s="753" t="n">
        <f aca="false">(I235+L235)*(1+M235)</f>
        <v>18422.7571090831</v>
      </c>
      <c r="O235" s="70" t="n">
        <f aca="false">SUMIF(K235,"=0",I235)</f>
        <v>0</v>
      </c>
      <c r="Q235" s="310"/>
      <c r="R235" s="303"/>
    </row>
    <row r="236" customFormat="false" ht="12.75" hidden="false" customHeight="false" outlineLevel="1" collapsed="false">
      <c r="A236" s="374" t="s">
        <v>600</v>
      </c>
      <c r="B236" s="404" t="s">
        <v>601</v>
      </c>
      <c r="C236" s="375" t="str">
        <f aca="false">+C234</f>
        <v>m2</v>
      </c>
      <c r="D236" s="376" t="n">
        <f aca="false">+D235</f>
        <v>688</v>
      </c>
      <c r="E236" s="377" t="n">
        <v>1</v>
      </c>
      <c r="F236" s="376" t="n">
        <v>1.05</v>
      </c>
      <c r="G236" s="377"/>
      <c r="H236" s="378" t="n">
        <f aca="false">+G236+F236+E236</f>
        <v>2.05</v>
      </c>
      <c r="I236" s="378" t="n">
        <f aca="false">+H236*D236</f>
        <v>1410.4</v>
      </c>
      <c r="J236" s="754" t="n">
        <v>1</v>
      </c>
      <c r="K236" s="751"/>
      <c r="L236" s="752" t="n">
        <f aca="false">I236*L$7/I$10</f>
        <v>204.026093963092</v>
      </c>
      <c r="M236" s="748" t="n">
        <f aca="false">M$9</f>
        <v>0.0109</v>
      </c>
      <c r="N236" s="753" t="n">
        <f aca="false">(I236+L236)*(1+M236)</f>
        <v>1632.02333838729</v>
      </c>
      <c r="O236" s="70" t="n">
        <f aca="false">SUMIF(K236,"=0",I236)</f>
        <v>0</v>
      </c>
      <c r="Q236" s="310"/>
      <c r="R236" s="303"/>
    </row>
    <row r="237" customFormat="false" ht="12.75" hidden="false" customHeight="false" outlineLevel="1" collapsed="false">
      <c r="A237" s="374" t="s">
        <v>602</v>
      </c>
      <c r="B237" s="404" t="s">
        <v>603</v>
      </c>
      <c r="C237" s="375" t="s">
        <v>107</v>
      </c>
      <c r="D237" s="376" t="n">
        <v>105.6</v>
      </c>
      <c r="E237" s="377"/>
      <c r="F237" s="376" t="n">
        <v>85</v>
      </c>
      <c r="G237" s="377"/>
      <c r="H237" s="378" t="n">
        <f aca="false">+G237+F237+E237</f>
        <v>85</v>
      </c>
      <c r="I237" s="378" t="n">
        <f aca="false">+H237*D237</f>
        <v>8976</v>
      </c>
      <c r="J237" s="754" t="n">
        <v>1</v>
      </c>
      <c r="K237" s="751"/>
      <c r="L237" s="752" t="n">
        <f aca="false">I237*L$7/I$10</f>
        <v>1298.45307672484</v>
      </c>
      <c r="M237" s="748" t="n">
        <f aca="false">M$9</f>
        <v>0.0109</v>
      </c>
      <c r="N237" s="753" t="n">
        <f aca="false">(I237+L237)*(1+M237)</f>
        <v>10386.4446152611</v>
      </c>
      <c r="O237" s="70" t="n">
        <f aca="false">SUMIF(K237,"=0",I237)</f>
        <v>0</v>
      </c>
      <c r="Q237" s="310"/>
      <c r="R237" s="303"/>
    </row>
    <row r="238" customFormat="false" ht="22.5" hidden="false" customHeight="false" outlineLevel="1" collapsed="false">
      <c r="A238" s="374" t="s">
        <v>604</v>
      </c>
      <c r="B238" s="404" t="s">
        <v>589</v>
      </c>
      <c r="C238" s="375" t="s">
        <v>410</v>
      </c>
      <c r="D238" s="376" t="n">
        <v>4</v>
      </c>
      <c r="E238" s="377"/>
      <c r="F238" s="376" t="n">
        <f aca="false">484.73+76.87+296</f>
        <v>857.6</v>
      </c>
      <c r="G238" s="377"/>
      <c r="H238" s="378" t="n">
        <f aca="false">+G238+F238+E238</f>
        <v>857.6</v>
      </c>
      <c r="I238" s="378" t="n">
        <f aca="false">+H238*D238</f>
        <v>3430.4</v>
      </c>
      <c r="J238" s="754"/>
      <c r="K238" s="751"/>
      <c r="L238" s="752" t="n">
        <f aca="false">I238*L$7/I$10</f>
        <v>496.23589955402</v>
      </c>
      <c r="M238" s="748" t="n">
        <f aca="false">M$9</f>
        <v>0.0109</v>
      </c>
      <c r="N238" s="753" t="n">
        <f aca="false">(I238+L238)*(1+M238)</f>
        <v>3969.43623085916</v>
      </c>
      <c r="O238" s="70" t="n">
        <f aca="false">SUMIF(K238,"=0",I238)</f>
        <v>0</v>
      </c>
      <c r="Q238" s="310"/>
      <c r="R238" s="303"/>
    </row>
    <row r="239" customFormat="false" ht="12.75" hidden="false" customHeight="false" outlineLevel="1" collapsed="false">
      <c r="A239" s="374" t="s">
        <v>605</v>
      </c>
      <c r="B239" s="404" t="s">
        <v>587</v>
      </c>
      <c r="C239" s="375" t="s">
        <v>107</v>
      </c>
      <c r="D239" s="376" t="n">
        <f aca="false">4*13</f>
        <v>52</v>
      </c>
      <c r="E239" s="377" t="n">
        <v>10</v>
      </c>
      <c r="F239" s="376" t="n">
        <f aca="false">90</f>
        <v>90</v>
      </c>
      <c r="G239" s="377"/>
      <c r="H239" s="378" t="n">
        <f aca="false">+G239+F239+E239</f>
        <v>100</v>
      </c>
      <c r="I239" s="378" t="n">
        <f aca="false">+H239*D239</f>
        <v>5200</v>
      </c>
      <c r="J239" s="754"/>
      <c r="K239" s="751"/>
      <c r="L239" s="752" t="n">
        <f aca="false">I239*L$7/I$10</f>
        <v>752.223261917242</v>
      </c>
      <c r="M239" s="748" t="n">
        <f aca="false">M$9</f>
        <v>0.0109</v>
      </c>
      <c r="N239" s="753" t="n">
        <f aca="false">(I239+L239)*(1+M239)</f>
        <v>6017.10249547214</v>
      </c>
      <c r="O239" s="70" t="n">
        <f aca="false">SUMIF(K239,"=0",I239)</f>
        <v>0</v>
      </c>
      <c r="Q239" s="310"/>
      <c r="R239" s="303"/>
    </row>
    <row r="240" customFormat="false" ht="12.75" hidden="false" customHeight="false" outlineLevel="1" collapsed="false">
      <c r="A240" s="374" t="s">
        <v>606</v>
      </c>
      <c r="B240" s="404" t="s">
        <v>607</v>
      </c>
      <c r="C240" s="375" t="s">
        <v>107</v>
      </c>
      <c r="D240" s="376" t="n">
        <f aca="false">D237</f>
        <v>105.6</v>
      </c>
      <c r="E240" s="377" t="n">
        <v>10</v>
      </c>
      <c r="F240" s="376" t="n">
        <v>50</v>
      </c>
      <c r="G240" s="377"/>
      <c r="H240" s="378" t="n">
        <f aca="false">+G240+F240+E240</f>
        <v>60</v>
      </c>
      <c r="I240" s="378" t="n">
        <f aca="false">+H240*D240</f>
        <v>6336</v>
      </c>
      <c r="J240" s="754" t="n">
        <v>1</v>
      </c>
      <c r="K240" s="751"/>
      <c r="L240" s="752" t="n">
        <f aca="false">I240*L$7/I$10</f>
        <v>916.555112982239</v>
      </c>
      <c r="M240" s="748" t="n">
        <f aca="false">M$9</f>
        <v>0.0109</v>
      </c>
      <c r="N240" s="753" t="n">
        <f aca="false">(I240+L240)*(1+M240)</f>
        <v>7331.60796371374</v>
      </c>
      <c r="O240" s="70" t="n">
        <f aca="false">SUMIF(K240,"=0",I240)</f>
        <v>0</v>
      </c>
      <c r="Q240" s="310"/>
      <c r="R240" s="303"/>
    </row>
    <row r="241" customFormat="false" ht="12.75" hidden="false" customHeight="false" outlineLevel="1" collapsed="false">
      <c r="A241" s="374" t="s">
        <v>608</v>
      </c>
      <c r="B241" s="404" t="s">
        <v>609</v>
      </c>
      <c r="C241" s="375" t="s">
        <v>107</v>
      </c>
      <c r="D241" s="376" t="n">
        <v>56</v>
      </c>
      <c r="E241" s="377" t="n">
        <v>10</v>
      </c>
      <c r="F241" s="376" t="n">
        <v>15</v>
      </c>
      <c r="G241" s="377"/>
      <c r="H241" s="378" t="n">
        <f aca="false">+G241+F241+E241</f>
        <v>25</v>
      </c>
      <c r="I241" s="378" t="n">
        <f aca="false">+H241*D241</f>
        <v>1400</v>
      </c>
      <c r="J241" s="754"/>
      <c r="K241" s="751"/>
      <c r="L241" s="752" t="n">
        <f aca="false">I241*L$7/I$10</f>
        <v>202.521647439257</v>
      </c>
      <c r="M241" s="748" t="n">
        <f aca="false">M$9</f>
        <v>0.0109</v>
      </c>
      <c r="N241" s="753" t="n">
        <f aca="false">(I241+L241)*(1+M241)</f>
        <v>1619.98913339635</v>
      </c>
      <c r="O241" s="70" t="n">
        <f aca="false">SUMIF(K241,"=0",I241)</f>
        <v>0</v>
      </c>
      <c r="Q241" s="310"/>
      <c r="R241" s="303"/>
    </row>
    <row r="242" customFormat="false" ht="22.5" hidden="false" customHeight="false" outlineLevel="1" collapsed="false">
      <c r="A242" s="374" t="s">
        <v>610</v>
      </c>
      <c r="B242" s="404" t="s">
        <v>611</v>
      </c>
      <c r="C242" s="375" t="s">
        <v>107</v>
      </c>
      <c r="D242" s="376" t="n">
        <v>61</v>
      </c>
      <c r="E242" s="377" t="n">
        <v>10</v>
      </c>
      <c r="F242" s="376" t="n">
        <v>50</v>
      </c>
      <c r="G242" s="377"/>
      <c r="H242" s="378" t="n">
        <f aca="false">+G242+F242+E242</f>
        <v>60</v>
      </c>
      <c r="I242" s="378" t="n">
        <f aca="false">+H242*D242</f>
        <v>3660</v>
      </c>
      <c r="J242" s="754" t="n">
        <v>1</v>
      </c>
      <c r="K242" s="751"/>
      <c r="L242" s="752" t="n">
        <f aca="false">I242*L$7/I$10</f>
        <v>529.449449734059</v>
      </c>
      <c r="M242" s="748" t="n">
        <f aca="false">M$9</f>
        <v>0.0109</v>
      </c>
      <c r="N242" s="753" t="n">
        <f aca="false">(I242+L242)*(1+M242)</f>
        <v>4235.11444873616</v>
      </c>
      <c r="O242" s="70" t="n">
        <f aca="false">SUMIF(K242,"=0",I242)</f>
        <v>0</v>
      </c>
      <c r="Q242" s="310"/>
      <c r="R242" s="303"/>
    </row>
    <row r="243" customFormat="false" ht="12.75" hidden="false" customHeight="false" outlineLevel="0" collapsed="false">
      <c r="A243" s="448" t="s">
        <v>612</v>
      </c>
      <c r="B243" s="449" t="s">
        <v>613</v>
      </c>
      <c r="C243" s="494"/>
      <c r="D243" s="495"/>
      <c r="E243" s="496"/>
      <c r="F243" s="495"/>
      <c r="G243" s="496"/>
      <c r="H243" s="497"/>
      <c r="I243" s="454" t="n">
        <f aca="false">SUM(I244:I251)</f>
        <v>2361.225</v>
      </c>
      <c r="J243" s="369" t="n">
        <v>1</v>
      </c>
      <c r="K243" s="751"/>
      <c r="L243" s="760"/>
      <c r="M243" s="748"/>
      <c r="N243" s="761" t="n">
        <f aca="false">+SUM(N244:N251)</f>
        <v>2732.25631535985</v>
      </c>
      <c r="O243" s="70" t="n">
        <f aca="false">SUMIF(K243,"=0",I243)</f>
        <v>0</v>
      </c>
      <c r="Q243" s="310"/>
      <c r="R243" s="303"/>
    </row>
    <row r="244" customFormat="false" ht="22.5" hidden="false" customHeight="false" outlineLevel="1" collapsed="false">
      <c r="A244" s="374" t="s">
        <v>614</v>
      </c>
      <c r="B244" s="404" t="str">
        <f aca="false">+B232</f>
        <v>papa termozgrzewalna IZOBIT SUPR WPY-E 200 S5 SBS</v>
      </c>
      <c r="C244" s="375" t="s">
        <v>105</v>
      </c>
      <c r="D244" s="376" t="n">
        <v>5</v>
      </c>
      <c r="E244" s="377" t="n">
        <v>12</v>
      </c>
      <c r="F244" s="376" t="n">
        <f aca="false">+F232</f>
        <v>12.1</v>
      </c>
      <c r="G244" s="377"/>
      <c r="H244" s="378" t="n">
        <f aca="false">+G244+F244+E244</f>
        <v>24.1</v>
      </c>
      <c r="I244" s="378" t="n">
        <f aca="false">+H244*D244</f>
        <v>120.5</v>
      </c>
      <c r="J244" s="754" t="n">
        <v>1</v>
      </c>
      <c r="K244" s="751"/>
      <c r="L244" s="752" t="n">
        <f aca="false">I244*L$7/I$10</f>
        <v>17.4313275117361</v>
      </c>
      <c r="M244" s="748" t="n">
        <f aca="false">M$9</f>
        <v>0.0109</v>
      </c>
      <c r="N244" s="753" t="n">
        <f aca="false">(I244+L244)*(1+M244)</f>
        <v>139.434778981614</v>
      </c>
      <c r="O244" s="70" t="n">
        <f aca="false">SUMIF(K244,"=0",I244)</f>
        <v>0</v>
      </c>
      <c r="Q244" s="310"/>
      <c r="R244" s="303"/>
    </row>
    <row r="245" customFormat="false" ht="12.75" hidden="false" customHeight="false" outlineLevel="1" collapsed="false">
      <c r="A245" s="374" t="s">
        <v>615</v>
      </c>
      <c r="B245" s="404" t="s">
        <v>616</v>
      </c>
      <c r="C245" s="375" t="str">
        <f aca="false">+C244</f>
        <v>m2</v>
      </c>
      <c r="D245" s="376" t="n">
        <f aca="false">D244</f>
        <v>5</v>
      </c>
      <c r="E245" s="377" t="n">
        <f aca="false">+E244</f>
        <v>12</v>
      </c>
      <c r="F245" s="376" t="n">
        <f aca="false">+F233</f>
        <v>12.1</v>
      </c>
      <c r="G245" s="377"/>
      <c r="H245" s="378" t="n">
        <f aca="false">+G245+F245+E245</f>
        <v>24.1</v>
      </c>
      <c r="I245" s="378" t="n">
        <f aca="false">+H245*D245</f>
        <v>120.5</v>
      </c>
      <c r="J245" s="754" t="n">
        <v>1</v>
      </c>
      <c r="K245" s="751"/>
      <c r="L245" s="752" t="n">
        <f aca="false">I245*L$7/I$10</f>
        <v>17.4313275117361</v>
      </c>
      <c r="M245" s="748" t="n">
        <f aca="false">M$9</f>
        <v>0.0109</v>
      </c>
      <c r="N245" s="753" t="n">
        <f aca="false">(I245+L245)*(1+M245)</f>
        <v>139.434778981614</v>
      </c>
      <c r="O245" s="70" t="n">
        <f aca="false">SUMIF(K245,"=0",I245)</f>
        <v>0</v>
      </c>
      <c r="Q245" s="310"/>
      <c r="R245" s="303"/>
    </row>
    <row r="246" customFormat="false" ht="12.75" hidden="false" customHeight="false" outlineLevel="1" collapsed="false">
      <c r="A246" s="374" t="s">
        <v>617</v>
      </c>
      <c r="B246" s="404" t="s">
        <v>618</v>
      </c>
      <c r="C246" s="375" t="str">
        <f aca="false">+C245</f>
        <v>m2</v>
      </c>
      <c r="D246" s="376" t="n">
        <f aca="false">D244</f>
        <v>5</v>
      </c>
      <c r="E246" s="377" t="n">
        <v>2</v>
      </c>
      <c r="F246" s="376" t="n">
        <v>8</v>
      </c>
      <c r="G246" s="377"/>
      <c r="H246" s="378" t="n">
        <f aca="false">+G246+F246+E246</f>
        <v>10</v>
      </c>
      <c r="I246" s="378" t="n">
        <f aca="false">+H246*D246</f>
        <v>50</v>
      </c>
      <c r="J246" s="754" t="n">
        <v>1</v>
      </c>
      <c r="K246" s="751"/>
      <c r="L246" s="752" t="n">
        <f aca="false">I246*L$7/I$10</f>
        <v>7.23291597997348</v>
      </c>
      <c r="M246" s="748" t="n">
        <f aca="false">M$9</f>
        <v>0.0109</v>
      </c>
      <c r="N246" s="753" t="n">
        <f aca="false">(I246+L246)*(1+M246)</f>
        <v>57.8567547641552</v>
      </c>
      <c r="O246" s="70" t="n">
        <f aca="false">SUMIF(K246,"=0",I246)</f>
        <v>0</v>
      </c>
      <c r="Q246" s="310"/>
      <c r="R246" s="303"/>
    </row>
    <row r="247" customFormat="false" ht="22.5" hidden="false" customHeight="false" outlineLevel="1" collapsed="false">
      <c r="A247" s="374" t="s">
        <v>619</v>
      </c>
      <c r="B247" s="404" t="s">
        <v>620</v>
      </c>
      <c r="C247" s="375" t="str">
        <f aca="false">+C245</f>
        <v>m2</v>
      </c>
      <c r="D247" s="376" t="n">
        <f aca="false">D244</f>
        <v>5</v>
      </c>
      <c r="E247" s="377"/>
      <c r="F247" s="376" t="n">
        <v>70</v>
      </c>
      <c r="G247" s="377"/>
      <c r="H247" s="378" t="n">
        <f aca="false">+G247+F247+E247</f>
        <v>70</v>
      </c>
      <c r="I247" s="378" t="n">
        <f aca="false">+H247*D247</f>
        <v>350</v>
      </c>
      <c r="J247" s="754" t="n">
        <v>1</v>
      </c>
      <c r="K247" s="751"/>
      <c r="L247" s="752" t="n">
        <f aca="false">I247*L$7/I$10</f>
        <v>50.6304118598143</v>
      </c>
      <c r="M247" s="748" t="n">
        <f aca="false">M$9</f>
        <v>0.0109</v>
      </c>
      <c r="N247" s="753" t="n">
        <f aca="false">(I247+L247)*(1+M247)</f>
        <v>404.997283349086</v>
      </c>
      <c r="O247" s="70" t="n">
        <f aca="false">SUMIF(K247,"=0",I247)</f>
        <v>0</v>
      </c>
      <c r="Q247" s="310"/>
      <c r="R247" s="303"/>
    </row>
    <row r="248" customFormat="false" ht="12.75" hidden="false" customHeight="false" outlineLevel="1" collapsed="false">
      <c r="A248" s="374" t="s">
        <v>621</v>
      </c>
      <c r="B248" s="404" t="s">
        <v>618</v>
      </c>
      <c r="C248" s="375" t="str">
        <f aca="false">+C245</f>
        <v>m2</v>
      </c>
      <c r="D248" s="376" t="n">
        <f aca="false">D244</f>
        <v>5</v>
      </c>
      <c r="E248" s="377" t="n">
        <f aca="false">+E246</f>
        <v>2</v>
      </c>
      <c r="F248" s="376" t="n">
        <f aca="false">+F246</f>
        <v>8</v>
      </c>
      <c r="G248" s="377"/>
      <c r="H248" s="378" t="n">
        <f aca="false">+G248+F248+E248</f>
        <v>10</v>
      </c>
      <c r="I248" s="378" t="n">
        <f aca="false">+H248*D248</f>
        <v>50</v>
      </c>
      <c r="J248" s="754" t="n">
        <v>1</v>
      </c>
      <c r="K248" s="751"/>
      <c r="L248" s="752" t="n">
        <f aca="false">I248*L$7/I$10</f>
        <v>7.23291597997348</v>
      </c>
      <c r="M248" s="748" t="n">
        <f aca="false">M$9</f>
        <v>0.0109</v>
      </c>
      <c r="N248" s="753" t="n">
        <f aca="false">(I248+L248)*(1+M248)</f>
        <v>57.8567547641552</v>
      </c>
      <c r="O248" s="70" t="n">
        <f aca="false">SUMIF(K248,"=0",I248)</f>
        <v>0</v>
      </c>
      <c r="Q248" s="310"/>
      <c r="R248" s="303"/>
    </row>
    <row r="249" customFormat="false" ht="12.75" hidden="false" customHeight="false" outlineLevel="1" collapsed="false">
      <c r="A249" s="374" t="s">
        <v>622</v>
      </c>
      <c r="B249" s="404" t="s">
        <v>623</v>
      </c>
      <c r="C249" s="375" t="str">
        <f aca="false">+C244</f>
        <v>m2</v>
      </c>
      <c r="D249" s="376" t="n">
        <f aca="false">D244</f>
        <v>5</v>
      </c>
      <c r="E249" s="377" t="n">
        <v>1</v>
      </c>
      <c r="F249" s="376" t="n">
        <f aca="false">0.95*1.1</f>
        <v>1.045</v>
      </c>
      <c r="G249" s="377"/>
      <c r="H249" s="378" t="n">
        <f aca="false">+G249+F249+E249</f>
        <v>2.045</v>
      </c>
      <c r="I249" s="378" t="n">
        <f aca="false">+H249*D249</f>
        <v>10.225</v>
      </c>
      <c r="J249" s="754" t="n">
        <v>1</v>
      </c>
      <c r="K249" s="751"/>
      <c r="L249" s="752" t="n">
        <f aca="false">I249*L$7/I$10</f>
        <v>1.47913131790458</v>
      </c>
      <c r="M249" s="748" t="n">
        <f aca="false">M$9</f>
        <v>0.0109</v>
      </c>
      <c r="N249" s="753" t="n">
        <f aca="false">(I249+L249)*(1+M249)</f>
        <v>11.8317063492697</v>
      </c>
      <c r="O249" s="70" t="n">
        <f aca="false">SUMIF(K249,"=0",I249)</f>
        <v>0</v>
      </c>
      <c r="Q249" s="310"/>
      <c r="R249" s="303"/>
    </row>
    <row r="250" customFormat="false" ht="12.75" hidden="false" customHeight="false" outlineLevel="1" collapsed="false">
      <c r="A250" s="374" t="s">
        <v>624</v>
      </c>
      <c r="B250" s="404" t="s">
        <v>603</v>
      </c>
      <c r="C250" s="375" t="s">
        <v>107</v>
      </c>
      <c r="D250" s="382" t="n">
        <f aca="false">7+5</f>
        <v>12</v>
      </c>
      <c r="E250" s="377"/>
      <c r="F250" s="376" t="n">
        <v>80</v>
      </c>
      <c r="G250" s="377"/>
      <c r="H250" s="378" t="n">
        <f aca="false">+G250+F250+E250</f>
        <v>80</v>
      </c>
      <c r="I250" s="378" t="n">
        <f aca="false">+H250*D250</f>
        <v>960</v>
      </c>
      <c r="J250" s="754" t="n">
        <v>1</v>
      </c>
      <c r="K250" s="751"/>
      <c r="L250" s="752" t="n">
        <f aca="false">I250*L$7/I$10</f>
        <v>138.871986815491</v>
      </c>
      <c r="M250" s="748" t="n">
        <f aca="false">M$9</f>
        <v>0.0109</v>
      </c>
      <c r="N250" s="753" t="n">
        <f aca="false">(I250+L250)*(1+M250)</f>
        <v>1110.84969147178</v>
      </c>
      <c r="O250" s="70" t="n">
        <f aca="false">SUMIF(K250,"=0",I250)</f>
        <v>0</v>
      </c>
      <c r="Q250" s="310"/>
      <c r="R250" s="303"/>
    </row>
    <row r="251" customFormat="false" ht="12.75" hidden="false" customHeight="false" outlineLevel="1" collapsed="false">
      <c r="A251" s="374" t="s">
        <v>625</v>
      </c>
      <c r="B251" s="404" t="s">
        <v>626</v>
      </c>
      <c r="C251" s="375" t="str">
        <f aca="false">+C250</f>
        <v>mb</v>
      </c>
      <c r="D251" s="376" t="n">
        <v>14</v>
      </c>
      <c r="E251" s="377"/>
      <c r="F251" s="376" t="n">
        <f aca="false">+F242</f>
        <v>50</v>
      </c>
      <c r="G251" s="377"/>
      <c r="H251" s="378" t="n">
        <f aca="false">+G251+F251+E251</f>
        <v>50</v>
      </c>
      <c r="I251" s="378" t="n">
        <f aca="false">+H251*D251</f>
        <v>700</v>
      </c>
      <c r="J251" s="754" t="n">
        <v>1</v>
      </c>
      <c r="K251" s="751"/>
      <c r="L251" s="752" t="n">
        <f aca="false">I251*L$7/I$10</f>
        <v>101.260823719629</v>
      </c>
      <c r="M251" s="748" t="n">
        <f aca="false">M$9</f>
        <v>0.0109</v>
      </c>
      <c r="N251" s="753" t="n">
        <f aca="false">(I251+L251)*(1+M251)</f>
        <v>809.994566698173</v>
      </c>
      <c r="O251" s="70" t="n">
        <f aca="false">SUMIF(K251,"=0",I251)</f>
        <v>0</v>
      </c>
      <c r="Q251" s="310"/>
      <c r="R251" s="303"/>
    </row>
    <row r="252" customFormat="false" ht="12.75" hidden="false" customHeight="false" outlineLevel="0" collapsed="false">
      <c r="A252" s="448" t="s">
        <v>627</v>
      </c>
      <c r="B252" s="449" t="s">
        <v>628</v>
      </c>
      <c r="C252" s="494"/>
      <c r="D252" s="495"/>
      <c r="E252" s="496"/>
      <c r="F252" s="495"/>
      <c r="G252" s="496"/>
      <c r="H252" s="497"/>
      <c r="I252" s="454" t="n">
        <f aca="false">SUM(I253:I259)</f>
        <v>2006.9</v>
      </c>
      <c r="J252" s="369" t="n">
        <v>1</v>
      </c>
      <c r="K252" s="751"/>
      <c r="L252" s="760"/>
      <c r="M252" s="748"/>
      <c r="N252" s="761" t="n">
        <f aca="false">+SUM(N253:N259)</f>
        <v>2322.25442272366</v>
      </c>
      <c r="O252" s="70" t="n">
        <f aca="false">SUMIF(K252,"=0",I252)</f>
        <v>0</v>
      </c>
      <c r="Q252" s="310"/>
      <c r="R252" s="303"/>
    </row>
    <row r="253" customFormat="false" ht="22.5" hidden="false" customHeight="false" outlineLevel="1" collapsed="false">
      <c r="A253" s="374" t="s">
        <v>629</v>
      </c>
      <c r="B253" s="404" t="str">
        <f aca="false">+B232</f>
        <v>papa termozgrzewalna IZOBIT SUPR WPY-E 200 S5 SBS</v>
      </c>
      <c r="C253" s="375" t="str">
        <f aca="false">+C244</f>
        <v>m2</v>
      </c>
      <c r="D253" s="376" t="n">
        <f aca="false">6+4</f>
        <v>10</v>
      </c>
      <c r="E253" s="377" t="n">
        <f aca="false">+E244</f>
        <v>12</v>
      </c>
      <c r="F253" s="376" t="n">
        <f aca="false">+F244</f>
        <v>12.1</v>
      </c>
      <c r="G253" s="377"/>
      <c r="H253" s="378" t="n">
        <f aca="false">+G253+F253+E253</f>
        <v>24.1</v>
      </c>
      <c r="I253" s="378" t="n">
        <f aca="false">+H253*D253</f>
        <v>241</v>
      </c>
      <c r="J253" s="754" t="n">
        <v>1</v>
      </c>
      <c r="K253" s="751"/>
      <c r="L253" s="752" t="n">
        <f aca="false">I253*L$7/I$10</f>
        <v>34.8626550234722</v>
      </c>
      <c r="M253" s="748" t="n">
        <f aca="false">M$9</f>
        <v>0.0109</v>
      </c>
      <c r="N253" s="753" t="n">
        <f aca="false">(I253+L253)*(1+M253)</f>
        <v>278.869557963228</v>
      </c>
      <c r="O253" s="70" t="n">
        <f aca="false">SUMIF(K253,"=0",I253)</f>
        <v>0</v>
      </c>
      <c r="Q253" s="310"/>
      <c r="R253" s="303"/>
    </row>
    <row r="254" customFormat="false" ht="22.5" hidden="false" customHeight="false" outlineLevel="1" collapsed="false">
      <c r="A254" s="374" t="s">
        <v>630</v>
      </c>
      <c r="B254" s="404" t="str">
        <f aca="false">+B233</f>
        <v>papa podkładowa mocowana mechanicznie IZOBIT SUPR PPY-E 150 S30 SBS</v>
      </c>
      <c r="C254" s="375" t="str">
        <f aca="false">+C245</f>
        <v>m2</v>
      </c>
      <c r="D254" s="376" t="n">
        <f aca="false">+D253</f>
        <v>10</v>
      </c>
      <c r="E254" s="377" t="n">
        <f aca="false">+E253</f>
        <v>12</v>
      </c>
      <c r="F254" s="376" t="n">
        <f aca="false">+F253</f>
        <v>12.1</v>
      </c>
      <c r="G254" s="377"/>
      <c r="H254" s="378" t="n">
        <f aca="false">+G254+F254+E254</f>
        <v>24.1</v>
      </c>
      <c r="I254" s="378" t="n">
        <f aca="false">+H254*D254</f>
        <v>241</v>
      </c>
      <c r="J254" s="754" t="n">
        <v>1</v>
      </c>
      <c r="K254" s="751"/>
      <c r="L254" s="752" t="n">
        <f aca="false">I254*L$7/I$10</f>
        <v>34.8626550234722</v>
      </c>
      <c r="M254" s="748" t="n">
        <f aca="false">M$9</f>
        <v>0.0109</v>
      </c>
      <c r="N254" s="753" t="n">
        <f aca="false">(I254+L254)*(1+M254)</f>
        <v>278.869557963228</v>
      </c>
      <c r="O254" s="70" t="n">
        <f aca="false">SUMIF(K254,"=0",I254)</f>
        <v>0</v>
      </c>
      <c r="Q254" s="310"/>
      <c r="R254" s="303"/>
    </row>
    <row r="255" customFormat="false" ht="12.75" hidden="false" customHeight="false" outlineLevel="1" collapsed="false">
      <c r="A255" s="374" t="s">
        <v>631</v>
      </c>
      <c r="B255" s="404" t="s">
        <v>632</v>
      </c>
      <c r="C255" s="375" t="str">
        <f aca="false">+C246</f>
        <v>m2</v>
      </c>
      <c r="D255" s="376" t="n">
        <f aca="false">+D253</f>
        <v>10</v>
      </c>
      <c r="E255" s="377" t="n">
        <v>2</v>
      </c>
      <c r="F255" s="376" t="n">
        <f aca="false">103*0.05*1.05</f>
        <v>5.4075</v>
      </c>
      <c r="G255" s="377"/>
      <c r="H255" s="378" t="n">
        <f aca="false">+G255+F255+E255</f>
        <v>7.4075</v>
      </c>
      <c r="I255" s="378" t="n">
        <f aca="false">+H255*D255</f>
        <v>74.075</v>
      </c>
      <c r="J255" s="754" t="n">
        <v>1</v>
      </c>
      <c r="K255" s="751"/>
      <c r="L255" s="752" t="n">
        <f aca="false">I255*L$7/I$10</f>
        <v>10.7155650243307</v>
      </c>
      <c r="M255" s="748" t="n">
        <f aca="false">M$9</f>
        <v>0.0109</v>
      </c>
      <c r="N255" s="753" t="n">
        <f aca="false">(I255+L255)*(1+M255)</f>
        <v>85.7147821830959</v>
      </c>
      <c r="O255" s="70" t="n">
        <f aca="false">SUMIF(K255,"=0",I255)</f>
        <v>0</v>
      </c>
      <c r="Q255" s="310"/>
      <c r="R255" s="303"/>
    </row>
    <row r="256" customFormat="false" ht="12.75" hidden="false" customHeight="false" outlineLevel="1" collapsed="false">
      <c r="A256" s="374" t="s">
        <v>633</v>
      </c>
      <c r="B256" s="404" t="s">
        <v>634</v>
      </c>
      <c r="C256" s="375" t="str">
        <f aca="false">+C247</f>
        <v>m2</v>
      </c>
      <c r="D256" s="376" t="n">
        <f aca="false">+D253</f>
        <v>10</v>
      </c>
      <c r="E256" s="377" t="n">
        <v>1</v>
      </c>
      <c r="F256" s="376" t="n">
        <f aca="false">1.4*1.1</f>
        <v>1.54</v>
      </c>
      <c r="G256" s="377"/>
      <c r="H256" s="378" t="n">
        <f aca="false">+G256+F256+E256</f>
        <v>2.54</v>
      </c>
      <c r="I256" s="378" t="n">
        <f aca="false">+H256*D256</f>
        <v>25.4</v>
      </c>
      <c r="J256" s="754" t="n">
        <v>1</v>
      </c>
      <c r="K256" s="751"/>
      <c r="L256" s="752" t="n">
        <f aca="false">I256*L$7/I$10</f>
        <v>3.67432131782653</v>
      </c>
      <c r="M256" s="748" t="n">
        <f aca="false">M$9</f>
        <v>0.0109</v>
      </c>
      <c r="N256" s="753" t="n">
        <f aca="false">(I256+L256)*(1+M256)</f>
        <v>29.3912314201908</v>
      </c>
      <c r="O256" s="70" t="n">
        <f aca="false">SUMIF(K256,"=0",I256)</f>
        <v>0</v>
      </c>
      <c r="Q256" s="310"/>
      <c r="R256" s="303"/>
    </row>
    <row r="257" customFormat="false" ht="12.75" hidden="false" customHeight="false" outlineLevel="1" collapsed="false">
      <c r="A257" s="374" t="s">
        <v>635</v>
      </c>
      <c r="B257" s="404" t="s">
        <v>636</v>
      </c>
      <c r="C257" s="375" t="s">
        <v>107</v>
      </c>
      <c r="D257" s="376" t="n">
        <v>7</v>
      </c>
      <c r="E257" s="377" t="n">
        <v>15</v>
      </c>
      <c r="F257" s="376" t="n">
        <v>17</v>
      </c>
      <c r="G257" s="377"/>
      <c r="H257" s="378" t="n">
        <f aca="false">+G257+F257+E257</f>
        <v>32</v>
      </c>
      <c r="I257" s="378" t="n">
        <f aca="false">+H257*D257</f>
        <v>224</v>
      </c>
      <c r="J257" s="754" t="n">
        <v>1</v>
      </c>
      <c r="K257" s="751"/>
      <c r="L257" s="752" t="n">
        <f aca="false">I257*L$7/I$10</f>
        <v>32.4034635902812</v>
      </c>
      <c r="M257" s="748" t="n">
        <f aca="false">M$9</f>
        <v>0.0109</v>
      </c>
      <c r="N257" s="753" t="n">
        <f aca="false">(I257+L257)*(1+M257)</f>
        <v>259.198261343415</v>
      </c>
      <c r="O257" s="70" t="n">
        <f aca="false">SUMIF(K257,"=0",I257)</f>
        <v>0</v>
      </c>
      <c r="Q257" s="310"/>
      <c r="R257" s="303"/>
    </row>
    <row r="258" customFormat="false" ht="12.75" hidden="false" customHeight="false" outlineLevel="1" collapsed="false">
      <c r="A258" s="374"/>
      <c r="B258" s="404" t="s">
        <v>607</v>
      </c>
      <c r="C258" s="375" t="s">
        <v>107</v>
      </c>
      <c r="D258" s="376" t="n">
        <v>7</v>
      </c>
      <c r="E258" s="377" t="n">
        <v>10</v>
      </c>
      <c r="F258" s="376" t="n">
        <v>50</v>
      </c>
      <c r="G258" s="377"/>
      <c r="H258" s="378" t="n">
        <f aca="false">+G258+F258+E258</f>
        <v>60</v>
      </c>
      <c r="I258" s="378" t="n">
        <f aca="false">+H258*D258</f>
        <v>420</v>
      </c>
      <c r="J258" s="754"/>
      <c r="K258" s="751"/>
      <c r="L258" s="752" t="n">
        <f aca="false">I258*L$7/I$10</f>
        <v>60.7564942317772</v>
      </c>
      <c r="M258" s="748" t="n">
        <f aca="false">M$9</f>
        <v>0.0109</v>
      </c>
      <c r="N258" s="753" t="n">
        <f aca="false">(I258+L258)*(1+M258)</f>
        <v>485.996740018904</v>
      </c>
      <c r="O258" s="70" t="n">
        <f aca="false">SUMIF(K258,"=0",I258)</f>
        <v>0</v>
      </c>
      <c r="Q258" s="310"/>
      <c r="R258" s="303"/>
    </row>
    <row r="259" customFormat="false" ht="22.5" hidden="false" customHeight="false" outlineLevel="1" collapsed="false">
      <c r="A259" s="374" t="s">
        <v>638</v>
      </c>
      <c r="B259" s="404" t="s">
        <v>639</v>
      </c>
      <c r="C259" s="375" t="str">
        <f aca="false">+C248</f>
        <v>m2</v>
      </c>
      <c r="D259" s="376" t="n">
        <v>10</v>
      </c>
      <c r="E259" s="377" t="n">
        <f aca="false">+E300</f>
        <v>38</v>
      </c>
      <c r="F259" s="376" t="n">
        <f aca="false">73*0.05*1.05+5*0.9+6*1.1+1.1*1.1+2.5*4+2</f>
        <v>28.1425</v>
      </c>
      <c r="G259" s="377" t="n">
        <v>12</v>
      </c>
      <c r="H259" s="378" t="n">
        <f aca="false">+G259+F259+E259</f>
        <v>78.1425</v>
      </c>
      <c r="I259" s="378" t="n">
        <f aca="false">+H259*D259</f>
        <v>781.425</v>
      </c>
      <c r="J259" s="754"/>
      <c r="K259" s="751"/>
      <c r="L259" s="752" t="n">
        <f aca="false">I259*L$7/I$10</f>
        <v>113.039627393015</v>
      </c>
      <c r="M259" s="748" t="n">
        <f aca="false">M$9</f>
        <v>0.0109</v>
      </c>
      <c r="N259" s="753" t="n">
        <f aca="false">(I259+L259)*(1+M259)</f>
        <v>904.214291831599</v>
      </c>
      <c r="O259" s="70" t="n">
        <f aca="false">SUMIF(K259,"=0",I259)</f>
        <v>0</v>
      </c>
      <c r="Q259" s="310"/>
      <c r="R259" s="303"/>
    </row>
    <row r="260" customFormat="false" ht="12.75" hidden="false" customHeight="false" outlineLevel="0" collapsed="false">
      <c r="A260" s="448" t="s">
        <v>640</v>
      </c>
      <c r="B260" s="449" t="s">
        <v>641</v>
      </c>
      <c r="C260" s="496"/>
      <c r="D260" s="495"/>
      <c r="E260" s="496"/>
      <c r="F260" s="495"/>
      <c r="G260" s="496"/>
      <c r="H260" s="497"/>
      <c r="I260" s="454" t="n">
        <f aca="false">SUM(I261:I270)</f>
        <v>4893.15</v>
      </c>
      <c r="J260" s="369" t="n">
        <v>1</v>
      </c>
      <c r="K260" s="751"/>
      <c r="L260" s="760"/>
      <c r="M260" s="748"/>
      <c r="N260" s="761" t="n">
        <f aca="false">+SUM(N261:N270)</f>
        <v>5662.03559148452</v>
      </c>
      <c r="O260" s="70" t="n">
        <f aca="false">SUMIF(K260,"=0",I260)</f>
        <v>0</v>
      </c>
      <c r="Q260" s="310"/>
      <c r="R260" s="303"/>
    </row>
    <row r="261" customFormat="false" ht="22.5" hidden="false" customHeight="false" outlineLevel="1" collapsed="false">
      <c r="A261" s="374" t="s">
        <v>642</v>
      </c>
      <c r="B261" s="404" t="str">
        <f aca="false">+B244</f>
        <v>papa termozgrzewalna IZOBIT SUPR WPY-E 200 S5 SBS</v>
      </c>
      <c r="C261" s="375" t="str">
        <f aca="false">+C254</f>
        <v>m2</v>
      </c>
      <c r="D261" s="376" t="n">
        <v>10</v>
      </c>
      <c r="E261" s="377" t="n">
        <f aca="false">+E253</f>
        <v>12</v>
      </c>
      <c r="F261" s="376" t="n">
        <f aca="false">+F253</f>
        <v>12.1</v>
      </c>
      <c r="G261" s="377"/>
      <c r="H261" s="378" t="n">
        <f aca="false">+G261+F261+E261</f>
        <v>24.1</v>
      </c>
      <c r="I261" s="378" t="n">
        <f aca="false">+H261*D261</f>
        <v>241</v>
      </c>
      <c r="J261" s="754" t="n">
        <v>1</v>
      </c>
      <c r="K261" s="751"/>
      <c r="L261" s="752" t="n">
        <f aca="false">I261*L$7/I$10</f>
        <v>34.8626550234722</v>
      </c>
      <c r="M261" s="748" t="n">
        <f aca="false">M$9</f>
        <v>0.0109</v>
      </c>
      <c r="N261" s="753" t="n">
        <f aca="false">(I261+L261)*(1+M261)</f>
        <v>278.869557963228</v>
      </c>
      <c r="O261" s="70" t="n">
        <f aca="false">SUMIF(K261,"=0",I261)</f>
        <v>0</v>
      </c>
      <c r="Q261" s="310"/>
      <c r="R261" s="303"/>
    </row>
    <row r="262" customFormat="false" ht="22.5" hidden="false" customHeight="false" outlineLevel="1" collapsed="false">
      <c r="A262" s="374" t="s">
        <v>643</v>
      </c>
      <c r="B262" s="404" t="str">
        <f aca="false">+B254</f>
        <v>papa podkładowa mocowana mechanicznie IZOBIT SUPR PPY-E 150 S30 SBS</v>
      </c>
      <c r="C262" s="375" t="str">
        <f aca="false">+C255</f>
        <v>m2</v>
      </c>
      <c r="D262" s="376" t="n">
        <f aca="false">+D261</f>
        <v>10</v>
      </c>
      <c r="E262" s="377" t="n">
        <f aca="false">+E254</f>
        <v>12</v>
      </c>
      <c r="F262" s="376" t="n">
        <f aca="false">+F254</f>
        <v>12.1</v>
      </c>
      <c r="G262" s="377"/>
      <c r="H262" s="378" t="n">
        <f aca="false">+G262+F262+E262</f>
        <v>24.1</v>
      </c>
      <c r="I262" s="378" t="n">
        <f aca="false">+H262*D262</f>
        <v>241</v>
      </c>
      <c r="J262" s="754" t="n">
        <v>1</v>
      </c>
      <c r="K262" s="751"/>
      <c r="L262" s="752" t="n">
        <f aca="false">I262*L$7/I$10</f>
        <v>34.8626550234722</v>
      </c>
      <c r="M262" s="748" t="n">
        <f aca="false">M$9</f>
        <v>0.0109</v>
      </c>
      <c r="N262" s="753" t="n">
        <f aca="false">(I262+L262)*(1+M262)</f>
        <v>278.869557963228</v>
      </c>
      <c r="O262" s="70" t="n">
        <f aca="false">SUMIF(K262,"=0",I262)</f>
        <v>0</v>
      </c>
      <c r="Q262" s="310"/>
      <c r="R262" s="303"/>
    </row>
    <row r="263" customFormat="false" ht="12.75" hidden="false" customHeight="false" outlineLevel="1" collapsed="false">
      <c r="A263" s="374" t="s">
        <v>644</v>
      </c>
      <c r="B263" s="404" t="s">
        <v>632</v>
      </c>
      <c r="C263" s="375" t="str">
        <f aca="false">+C256</f>
        <v>m2</v>
      </c>
      <c r="D263" s="376" t="n">
        <f aca="false">+D261</f>
        <v>10</v>
      </c>
      <c r="E263" s="377" t="n">
        <f aca="false">+E255</f>
        <v>2</v>
      </c>
      <c r="F263" s="376" t="n">
        <f aca="false">+F255</f>
        <v>5.4075</v>
      </c>
      <c r="G263" s="377"/>
      <c r="H263" s="378" t="n">
        <f aca="false">+G263+F263+E263</f>
        <v>7.4075</v>
      </c>
      <c r="I263" s="378" t="n">
        <f aca="false">+H263*D263</f>
        <v>74.075</v>
      </c>
      <c r="J263" s="754" t="n">
        <v>1</v>
      </c>
      <c r="K263" s="751"/>
      <c r="L263" s="752" t="n">
        <f aca="false">I263*L$7/I$10</f>
        <v>10.7155650243307</v>
      </c>
      <c r="M263" s="748" t="n">
        <f aca="false">M$9</f>
        <v>0.0109</v>
      </c>
      <c r="N263" s="753" t="n">
        <f aca="false">(I263+L263)*(1+M263)</f>
        <v>85.7147821830959</v>
      </c>
      <c r="O263" s="70" t="n">
        <f aca="false">SUMIF(K263,"=0",I263)</f>
        <v>0</v>
      </c>
      <c r="Q263" s="310"/>
      <c r="R263" s="303"/>
    </row>
    <row r="264" customFormat="false" ht="12.75" hidden="false" customHeight="false" outlineLevel="1" collapsed="false">
      <c r="A264" s="374" t="s">
        <v>645</v>
      </c>
      <c r="B264" s="404" t="s">
        <v>646</v>
      </c>
      <c r="C264" s="375" t="str">
        <f aca="false">+C259</f>
        <v>m2</v>
      </c>
      <c r="D264" s="376" t="n">
        <f aca="false">+D261</f>
        <v>10</v>
      </c>
      <c r="E264" s="377" t="n">
        <f aca="false">+E249</f>
        <v>1</v>
      </c>
      <c r="F264" s="376" t="n">
        <f aca="false">+F249</f>
        <v>1.045</v>
      </c>
      <c r="G264" s="377"/>
      <c r="H264" s="378" t="n">
        <f aca="false">+G264+F264+E264</f>
        <v>2.045</v>
      </c>
      <c r="I264" s="378" t="n">
        <f aca="false">+H264*D264</f>
        <v>20.45</v>
      </c>
      <c r="J264" s="754" t="n">
        <v>1</v>
      </c>
      <c r="K264" s="751"/>
      <c r="L264" s="752" t="n">
        <f aca="false">I264*L$7/I$10</f>
        <v>2.95826263580915</v>
      </c>
      <c r="M264" s="748" t="n">
        <f aca="false">M$9</f>
        <v>0.0109</v>
      </c>
      <c r="N264" s="753" t="n">
        <f aca="false">(I264+L264)*(1+M264)</f>
        <v>23.6634126985395</v>
      </c>
      <c r="O264" s="70" t="n">
        <f aca="false">SUMIF(K264,"=0",I264)</f>
        <v>0</v>
      </c>
      <c r="Q264" s="310"/>
      <c r="R264" s="303"/>
    </row>
    <row r="265" customFormat="false" ht="12.75" hidden="false" customHeight="false" outlineLevel="1" collapsed="false">
      <c r="A265" s="374" t="s">
        <v>647</v>
      </c>
      <c r="B265" s="404" t="s">
        <v>636</v>
      </c>
      <c r="C265" s="375" t="s">
        <v>107</v>
      </c>
      <c r="D265" s="376" t="n">
        <v>10</v>
      </c>
      <c r="E265" s="377" t="n">
        <v>15</v>
      </c>
      <c r="F265" s="376" t="n">
        <v>15</v>
      </c>
      <c r="G265" s="377"/>
      <c r="H265" s="378" t="n">
        <f aca="false">+G265+F265+E265</f>
        <v>30</v>
      </c>
      <c r="I265" s="378" t="n">
        <f aca="false">+H265*D265</f>
        <v>300</v>
      </c>
      <c r="J265" s="754" t="n">
        <v>1</v>
      </c>
      <c r="K265" s="751"/>
      <c r="L265" s="752" t="n">
        <f aca="false">I265*L$7/I$10</f>
        <v>43.3974958798409</v>
      </c>
      <c r="M265" s="748" t="n">
        <f aca="false">M$9</f>
        <v>0.0109</v>
      </c>
      <c r="N265" s="753" t="n">
        <f aca="false">(I265+L265)*(1+M265)</f>
        <v>347.140528584931</v>
      </c>
      <c r="O265" s="70" t="n">
        <f aca="false">SUMIF(K265,"=0",I265)</f>
        <v>0</v>
      </c>
      <c r="Q265" s="310"/>
      <c r="R265" s="303"/>
    </row>
    <row r="266" customFormat="false" ht="22.5" hidden="false" customHeight="false" outlineLevel="1" collapsed="false">
      <c r="A266" s="374" t="s">
        <v>648</v>
      </c>
      <c r="B266" s="404" t="s">
        <v>649</v>
      </c>
      <c r="C266" s="375" t="s">
        <v>107</v>
      </c>
      <c r="D266" s="376" t="n">
        <v>10</v>
      </c>
      <c r="E266" s="377" t="n">
        <v>20</v>
      </c>
      <c r="F266" s="376" t="n">
        <v>59</v>
      </c>
      <c r="G266" s="377"/>
      <c r="H266" s="378" t="n">
        <f aca="false">+G266+F266+E266</f>
        <v>79</v>
      </c>
      <c r="I266" s="378" t="n">
        <f aca="false">+H266*D266</f>
        <v>790</v>
      </c>
      <c r="J266" s="754"/>
      <c r="K266" s="751"/>
      <c r="L266" s="752" t="n">
        <f aca="false">I266*L$7/I$10</f>
        <v>114.280072483581</v>
      </c>
      <c r="M266" s="748" t="n">
        <f aca="false">M$9</f>
        <v>0.0109</v>
      </c>
      <c r="N266" s="753" t="n">
        <f aca="false">(I266+L266)*(1+M266)</f>
        <v>914.136725273652</v>
      </c>
      <c r="O266" s="70" t="n">
        <f aca="false">SUMIF(K266,"=0",I266)</f>
        <v>0</v>
      </c>
      <c r="Q266" s="310"/>
      <c r="R266" s="303"/>
    </row>
    <row r="267" customFormat="false" ht="22.5" hidden="false" customHeight="false" outlineLevel="1" collapsed="false">
      <c r="A267" s="374" t="s">
        <v>650</v>
      </c>
      <c r="B267" s="404" t="s">
        <v>589</v>
      </c>
      <c r="C267" s="375" t="s">
        <v>410</v>
      </c>
      <c r="D267" s="376" t="n">
        <v>2</v>
      </c>
      <c r="E267" s="377"/>
      <c r="F267" s="376" t="n">
        <f aca="false">484.73+76.87+296</f>
        <v>857.6</v>
      </c>
      <c r="G267" s="377"/>
      <c r="H267" s="378" t="n">
        <f aca="false">+G267+F267+E267</f>
        <v>857.6</v>
      </c>
      <c r="I267" s="378" t="n">
        <f aca="false">+H267*D267</f>
        <v>1715.2</v>
      </c>
      <c r="J267" s="754"/>
      <c r="K267" s="751"/>
      <c r="L267" s="752" t="n">
        <f aca="false">I267*L$7/I$10</f>
        <v>248.11794977701</v>
      </c>
      <c r="M267" s="748" t="n">
        <f aca="false">M$9</f>
        <v>0.0109</v>
      </c>
      <c r="N267" s="753" t="n">
        <f aca="false">(I267+L267)*(1+M267)</f>
        <v>1984.71811542958</v>
      </c>
      <c r="O267" s="70" t="n">
        <f aca="false">SUMIF(K267,"=0",I267)</f>
        <v>0</v>
      </c>
      <c r="Q267" s="310"/>
      <c r="R267" s="303"/>
    </row>
    <row r="268" customFormat="false" ht="12.75" hidden="false" customHeight="false" outlineLevel="1" collapsed="false">
      <c r="A268" s="374" t="s">
        <v>651</v>
      </c>
      <c r="B268" s="404" t="s">
        <v>587</v>
      </c>
      <c r="C268" s="375" t="s">
        <v>107</v>
      </c>
      <c r="D268" s="376" t="n">
        <v>6</v>
      </c>
      <c r="E268" s="377" t="n">
        <v>10</v>
      </c>
      <c r="F268" s="376" t="n">
        <f aca="false">90</f>
        <v>90</v>
      </c>
      <c r="G268" s="377"/>
      <c r="H268" s="378" t="n">
        <f aca="false">+G268+F268+E268</f>
        <v>100</v>
      </c>
      <c r="I268" s="378" t="n">
        <f aca="false">+H268*D268</f>
        <v>600</v>
      </c>
      <c r="J268" s="754"/>
      <c r="K268" s="751"/>
      <c r="L268" s="752" t="n">
        <f aca="false">I268*L$7/I$10</f>
        <v>86.7949917596817</v>
      </c>
      <c r="M268" s="748" t="n">
        <f aca="false">M$9</f>
        <v>0.0109</v>
      </c>
      <c r="N268" s="753" t="n">
        <f aca="false">(I268+L268)*(1+M268)</f>
        <v>694.281057169862</v>
      </c>
      <c r="O268" s="70" t="n">
        <f aca="false">SUMIF(K268,"=0",I268)</f>
        <v>0</v>
      </c>
      <c r="Q268" s="310"/>
      <c r="R268" s="303"/>
    </row>
    <row r="269" customFormat="false" ht="22.5" hidden="false" customHeight="false" outlineLevel="1" collapsed="false">
      <c r="A269" s="374" t="s">
        <v>652</v>
      </c>
      <c r="B269" s="404" t="s">
        <v>653</v>
      </c>
      <c r="C269" s="375" t="s">
        <v>107</v>
      </c>
      <c r="D269" s="376" t="n">
        <v>10</v>
      </c>
      <c r="E269" s="377" t="n">
        <v>10</v>
      </c>
      <c r="F269" s="376" t="n">
        <v>15</v>
      </c>
      <c r="G269" s="377"/>
      <c r="H269" s="378" t="n">
        <f aca="false">+G269+F269+E269</f>
        <v>25</v>
      </c>
      <c r="I269" s="378" t="n">
        <f aca="false">+H269*D269</f>
        <v>250</v>
      </c>
      <c r="J269" s="754"/>
      <c r="K269" s="751"/>
      <c r="L269" s="752" t="n">
        <f aca="false">I269*L$7/I$10</f>
        <v>36.1645798998674</v>
      </c>
      <c r="M269" s="748" t="n">
        <f aca="false">M$9</f>
        <v>0.0109</v>
      </c>
      <c r="N269" s="753" t="n">
        <f aca="false">(I269+L269)*(1+M269)</f>
        <v>289.283773820776</v>
      </c>
      <c r="O269" s="70" t="n">
        <f aca="false">SUMIF(K269,"=0",I269)</f>
        <v>0</v>
      </c>
      <c r="Q269" s="310"/>
      <c r="R269" s="303"/>
    </row>
    <row r="270" customFormat="false" ht="22.5" hidden="false" customHeight="false" outlineLevel="1" collapsed="false">
      <c r="A270" s="374" t="s">
        <v>654</v>
      </c>
      <c r="B270" s="404" t="s">
        <v>639</v>
      </c>
      <c r="C270" s="375" t="str">
        <f aca="false">+C264</f>
        <v>m2</v>
      </c>
      <c r="D270" s="376" t="n">
        <v>10</v>
      </c>
      <c r="E270" s="377" t="n">
        <f aca="false">+E259</f>
        <v>38</v>
      </c>
      <c r="F270" s="376" t="n">
        <f aca="false">+F259</f>
        <v>28.1425</v>
      </c>
      <c r="G270" s="377"/>
      <c r="H270" s="378" t="n">
        <f aca="false">+G270+F270+E270</f>
        <v>66.1425</v>
      </c>
      <c r="I270" s="378" t="n">
        <f aca="false">+H270*D270</f>
        <v>661.425</v>
      </c>
      <c r="J270" s="754"/>
      <c r="K270" s="751"/>
      <c r="L270" s="752" t="n">
        <f aca="false">I270*L$7/I$10</f>
        <v>95.6806290410791</v>
      </c>
      <c r="M270" s="748" t="n">
        <f aca="false">M$9</f>
        <v>0.0109</v>
      </c>
      <c r="N270" s="753" t="n">
        <f aca="false">(I270+L270)*(1+M270)</f>
        <v>765.358080397627</v>
      </c>
      <c r="O270" s="70" t="n">
        <f aca="false">SUMIF(K270,"=0",I270)</f>
        <v>0</v>
      </c>
      <c r="Q270" s="310"/>
      <c r="R270" s="303"/>
    </row>
    <row r="271" customFormat="false" ht="12.75" hidden="false" customHeight="false" outlineLevel="0" collapsed="false">
      <c r="A271" s="508" t="s">
        <v>655</v>
      </c>
      <c r="B271" s="509" t="s">
        <v>656</v>
      </c>
      <c r="C271" s="510"/>
      <c r="D271" s="511"/>
      <c r="E271" s="512"/>
      <c r="F271" s="511"/>
      <c r="G271" s="512"/>
      <c r="H271" s="513"/>
      <c r="I271" s="454" t="n">
        <f aca="false">SUM(I272:I277)</f>
        <v>128667.94</v>
      </c>
      <c r="J271" s="369"/>
      <c r="K271" s="751"/>
      <c r="L271" s="760"/>
      <c r="M271" s="748"/>
      <c r="N271" s="761" t="n">
        <f aca="false">+SUM(N272:N277)</f>
        <v>148886.189011781</v>
      </c>
      <c r="O271" s="70" t="n">
        <f aca="false">SUMIF(K271,"=0",I271)</f>
        <v>0</v>
      </c>
      <c r="Q271" s="310"/>
      <c r="R271" s="303"/>
    </row>
    <row r="272" customFormat="false" ht="12.75" hidden="false" customHeight="false" outlineLevel="1" collapsed="false">
      <c r="A272" s="392" t="s">
        <v>657</v>
      </c>
      <c r="B272" s="404" t="s">
        <v>658</v>
      </c>
      <c r="C272" s="375" t="s">
        <v>105</v>
      </c>
      <c r="D272" s="376" t="n">
        <f aca="false">9+2.5+18*3</f>
        <v>65.5</v>
      </c>
      <c r="E272" s="377"/>
      <c r="F272" s="382" t="n">
        <v>22</v>
      </c>
      <c r="G272" s="377"/>
      <c r="H272" s="378" t="n">
        <f aca="false">+G272+F272+E272</f>
        <v>22</v>
      </c>
      <c r="I272" s="378" t="n">
        <f aca="false">+H272*D272</f>
        <v>1441</v>
      </c>
      <c r="J272" s="754"/>
      <c r="K272" s="751"/>
      <c r="L272" s="752" t="n">
        <f aca="false">I272*L$7/I$10</f>
        <v>208.452638542836</v>
      </c>
      <c r="M272" s="748" t="n">
        <f aca="false">M$9</f>
        <v>0.0109</v>
      </c>
      <c r="N272" s="753" t="n">
        <f aca="false">(I272+L272)*(1+M272)</f>
        <v>1667.43167230295</v>
      </c>
      <c r="O272" s="70" t="n">
        <f aca="false">SUMIF(K272,"=0",I272)</f>
        <v>0</v>
      </c>
      <c r="Q272" s="310"/>
      <c r="R272" s="303"/>
    </row>
    <row r="273" customFormat="false" ht="12.75" hidden="false" customHeight="false" outlineLevel="1" collapsed="false">
      <c r="A273" s="392" t="s">
        <v>659</v>
      </c>
      <c r="B273" s="404" t="s">
        <v>660</v>
      </c>
      <c r="C273" s="375" t="s">
        <v>105</v>
      </c>
      <c r="D273" s="376" t="n">
        <f aca="false">176.1*2+268.21*2*2+107.21*2*2+186.15*2*2+169.14+218.29*2+108.64*2+167.99*2+410+840</f>
        <v>5007.46</v>
      </c>
      <c r="E273" s="377"/>
      <c r="F273" s="382" t="n">
        <v>22</v>
      </c>
      <c r="G273" s="377"/>
      <c r="H273" s="378" t="n">
        <f aca="false">+G273+F273+E273</f>
        <v>22</v>
      </c>
      <c r="I273" s="378" t="n">
        <f aca="false">+H273*D273</f>
        <v>110164.12</v>
      </c>
      <c r="J273" s="754"/>
      <c r="K273" s="751"/>
      <c r="L273" s="752" t="n">
        <f aca="false">I273*L$7/I$10</f>
        <v>15936.1564793543</v>
      </c>
      <c r="M273" s="748" t="n">
        <f aca="false">M$9</f>
        <v>0.0109</v>
      </c>
      <c r="N273" s="753" t="n">
        <f aca="false">(I273+L273)*(1+M273)</f>
        <v>127474.769492979</v>
      </c>
      <c r="O273" s="70" t="n">
        <f aca="false">SUMIF(K273,"=0",I273)</f>
        <v>0</v>
      </c>
      <c r="Q273" s="310"/>
      <c r="R273" s="303"/>
    </row>
    <row r="274" customFormat="false" ht="22.5" hidden="false" customHeight="false" outlineLevel="1" collapsed="false">
      <c r="A274" s="392" t="s">
        <v>661</v>
      </c>
      <c r="B274" s="404" t="s">
        <v>662</v>
      </c>
      <c r="C274" s="375" t="s">
        <v>105</v>
      </c>
      <c r="D274" s="376" t="n">
        <f aca="false">12+36+174.9</f>
        <v>222.9</v>
      </c>
      <c r="E274" s="377"/>
      <c r="F274" s="382" t="n">
        <v>22</v>
      </c>
      <c r="G274" s="377"/>
      <c r="H274" s="378" t="n">
        <f aca="false">+G274+F274+E274</f>
        <v>22</v>
      </c>
      <c r="I274" s="378" t="n">
        <f aca="false">+H274*D274</f>
        <v>4903.8</v>
      </c>
      <c r="J274" s="754"/>
      <c r="K274" s="751"/>
      <c r="L274" s="752" t="n">
        <f aca="false">I274*L$7/I$10</f>
        <v>709.375467651879</v>
      </c>
      <c r="M274" s="748" t="n">
        <f aca="false">M$9</f>
        <v>0.0109</v>
      </c>
      <c r="N274" s="753" t="n">
        <f aca="false">(I274+L274)*(1+M274)</f>
        <v>5674.35908024928</v>
      </c>
      <c r="O274" s="70" t="n">
        <f aca="false">SUMIF(K274,"=0",I274)</f>
        <v>0</v>
      </c>
      <c r="Q274" s="310"/>
      <c r="R274" s="303"/>
    </row>
    <row r="275" customFormat="false" ht="12.75" hidden="false" customHeight="false" outlineLevel="1" collapsed="false">
      <c r="A275" s="392" t="s">
        <v>663</v>
      </c>
      <c r="B275" s="404" t="s">
        <v>664</v>
      </c>
      <c r="C275" s="375" t="s">
        <v>107</v>
      </c>
      <c r="D275" s="376" t="n">
        <v>20</v>
      </c>
      <c r="E275" s="377"/>
      <c r="F275" s="382" t="n">
        <v>22</v>
      </c>
      <c r="G275" s="377"/>
      <c r="H275" s="378" t="n">
        <f aca="false">+G275+F275+E275</f>
        <v>22</v>
      </c>
      <c r="I275" s="378" t="n">
        <f aca="false">+H275*D275</f>
        <v>440</v>
      </c>
      <c r="J275" s="754"/>
      <c r="K275" s="751"/>
      <c r="L275" s="752" t="n">
        <f aca="false">I275*L$7/I$10</f>
        <v>63.6496606237666</v>
      </c>
      <c r="M275" s="748" t="n">
        <f aca="false">M$9</f>
        <v>0.0109</v>
      </c>
      <c r="N275" s="753" t="n">
        <f aca="false">(I275+L275)*(1+M275)</f>
        <v>509.139441924566</v>
      </c>
      <c r="O275" s="70" t="n">
        <f aca="false">SUMIF(K275,"=0",I275)</f>
        <v>0</v>
      </c>
      <c r="Q275" s="310"/>
      <c r="R275" s="303"/>
    </row>
    <row r="276" customFormat="false" ht="22.5" hidden="false" customHeight="false" outlineLevel="1" collapsed="false">
      <c r="A276" s="392" t="s">
        <v>665</v>
      </c>
      <c r="B276" s="404" t="s">
        <v>666</v>
      </c>
      <c r="C276" s="375" t="s">
        <v>107</v>
      </c>
      <c r="D276" s="376" t="n">
        <f aca="false">150.89+171.26*2</f>
        <v>493.41</v>
      </c>
      <c r="E276" s="377"/>
      <c r="F276" s="382" t="n">
        <v>22</v>
      </c>
      <c r="G276" s="377"/>
      <c r="H276" s="378" t="n">
        <f aca="false">+G276+F276+E276</f>
        <v>22</v>
      </c>
      <c r="I276" s="378" t="n">
        <f aca="false">+H276*D276</f>
        <v>10855.02</v>
      </c>
      <c r="J276" s="754"/>
      <c r="K276" s="751"/>
      <c r="L276" s="752" t="n">
        <f aca="false">I276*L$7/I$10</f>
        <v>1570.26895241863</v>
      </c>
      <c r="M276" s="748" t="n">
        <f aca="false">M$9</f>
        <v>0.0109</v>
      </c>
      <c r="N276" s="753" t="n">
        <f aca="false">(I276+L276)*(1+M276)</f>
        <v>12560.724602</v>
      </c>
      <c r="O276" s="70" t="n">
        <f aca="false">SUMIF(K276,"=0",I276)</f>
        <v>0</v>
      </c>
      <c r="Q276" s="310"/>
      <c r="R276" s="303"/>
    </row>
    <row r="277" customFormat="false" ht="12.75" hidden="false" customHeight="false" outlineLevel="1" collapsed="false">
      <c r="A277" s="392" t="s">
        <v>667</v>
      </c>
      <c r="B277" s="404" t="s">
        <v>668</v>
      </c>
      <c r="C277" s="375" t="s">
        <v>410</v>
      </c>
      <c r="D277" s="376" t="n">
        <f aca="false">24*3</f>
        <v>72</v>
      </c>
      <c r="E277" s="377"/>
      <c r="F277" s="376" t="n">
        <v>12</v>
      </c>
      <c r="G277" s="377"/>
      <c r="H277" s="378" t="n">
        <f aca="false">+G277+F277+E277</f>
        <v>12</v>
      </c>
      <c r="I277" s="378" t="n">
        <f aca="false">+H277*D277</f>
        <v>864</v>
      </c>
      <c r="J277" s="754"/>
      <c r="K277" s="751"/>
      <c r="L277" s="752" t="n">
        <f aca="false">I277*L$7/I$10</f>
        <v>124.984788133942</v>
      </c>
      <c r="M277" s="748" t="n">
        <f aca="false">M$9</f>
        <v>0.0109</v>
      </c>
      <c r="N277" s="753" t="n">
        <f aca="false">(I277+L277)*(1+M277)</f>
        <v>999.764722324602</v>
      </c>
      <c r="O277" s="70" t="n">
        <f aca="false">SUMIF(K277,"=0",I277)</f>
        <v>0</v>
      </c>
      <c r="Q277" s="310"/>
      <c r="R277" s="303"/>
    </row>
    <row r="278" customFormat="false" ht="22.5" hidden="false" customHeight="false" outlineLevel="0" collapsed="false">
      <c r="A278" s="514" t="s">
        <v>669</v>
      </c>
      <c r="B278" s="449" t="s">
        <v>942</v>
      </c>
      <c r="C278" s="450"/>
      <c r="D278" s="451"/>
      <c r="E278" s="452"/>
      <c r="F278" s="451"/>
      <c r="G278" s="452"/>
      <c r="H278" s="453"/>
      <c r="I278" s="454" t="n">
        <f aca="false">SUM(I279:I282)</f>
        <v>24959.04</v>
      </c>
      <c r="J278" s="369"/>
      <c r="K278" s="751"/>
      <c r="L278" s="760"/>
      <c r="M278" s="748"/>
      <c r="N278" s="761" t="n">
        <f aca="false">+SUM(N279:N282)</f>
        <v>28880.9811285748</v>
      </c>
      <c r="O278" s="70" t="n">
        <f aca="false">SUMIF(K278,"=0",I278)</f>
        <v>0</v>
      </c>
      <c r="Q278" s="310"/>
      <c r="R278" s="303"/>
    </row>
    <row r="279" customFormat="false" ht="12.75" hidden="false" customHeight="false" outlineLevel="1" collapsed="false">
      <c r="A279" s="392" t="s">
        <v>671</v>
      </c>
      <c r="B279" s="404" t="s">
        <v>672</v>
      </c>
      <c r="C279" s="375" t="s">
        <v>105</v>
      </c>
      <c r="D279" s="376" t="n">
        <f aca="false">D273</f>
        <v>5007.46</v>
      </c>
      <c r="E279" s="377"/>
      <c r="F279" s="382" t="n">
        <v>4</v>
      </c>
      <c r="G279" s="377"/>
      <c r="H279" s="378" t="n">
        <f aca="false">+G279+F279+E279</f>
        <v>4</v>
      </c>
      <c r="I279" s="378" t="n">
        <f aca="false">+H279*D279</f>
        <v>20029.84</v>
      </c>
      <c r="J279" s="754"/>
      <c r="K279" s="751"/>
      <c r="L279" s="752" t="n">
        <f aca="false">I279*L$7/I$10</f>
        <v>2897.48299624624</v>
      </c>
      <c r="M279" s="748" t="n">
        <f aca="false">M$9</f>
        <v>0.0109</v>
      </c>
      <c r="N279" s="753" t="n">
        <f aca="false">(I279+L279)*(1+M279)</f>
        <v>23177.2308169053</v>
      </c>
      <c r="O279" s="70" t="n">
        <f aca="false">SUMIF(K279,"=0",I279)</f>
        <v>0</v>
      </c>
      <c r="Q279" s="310"/>
      <c r="R279" s="303"/>
    </row>
    <row r="280" customFormat="false" ht="12.75" hidden="false" customHeight="false" outlineLevel="1" collapsed="false">
      <c r="A280" s="392" t="s">
        <v>673</v>
      </c>
      <c r="B280" s="404" t="s">
        <v>674</v>
      </c>
      <c r="C280" s="375" t="str">
        <f aca="false">+C279</f>
        <v>m2</v>
      </c>
      <c r="D280" s="376" t="n">
        <f aca="false">D274</f>
        <v>222.9</v>
      </c>
      <c r="E280" s="377"/>
      <c r="F280" s="382" t="n">
        <v>14</v>
      </c>
      <c r="G280" s="377"/>
      <c r="H280" s="378" t="n">
        <f aca="false">+G280+F280+E280</f>
        <v>14</v>
      </c>
      <c r="I280" s="378" t="n">
        <f aca="false">+H280*D280</f>
        <v>3120.6</v>
      </c>
      <c r="J280" s="754"/>
      <c r="K280" s="751"/>
      <c r="L280" s="752" t="n">
        <f aca="false">I280*L$7/I$10</f>
        <v>451.420752142105</v>
      </c>
      <c r="M280" s="748" t="n">
        <f aca="false">M$9</f>
        <v>0.0109</v>
      </c>
      <c r="N280" s="753" t="n">
        <f aca="false">(I280+L280)*(1+M280)</f>
        <v>3610.95577834045</v>
      </c>
      <c r="O280" s="70" t="n">
        <f aca="false">SUMIF(K280,"=0",I280)</f>
        <v>0</v>
      </c>
      <c r="Q280" s="310"/>
      <c r="R280" s="303"/>
    </row>
    <row r="281" customFormat="false" ht="22.5" hidden="false" customHeight="false" outlineLevel="1" collapsed="false">
      <c r="A281" s="392" t="s">
        <v>675</v>
      </c>
      <c r="B281" s="404" t="s">
        <v>676</v>
      </c>
      <c r="C281" s="375" t="str">
        <f aca="false">+C280</f>
        <v>m2</v>
      </c>
      <c r="D281" s="376" t="n">
        <f aca="false">+D272</f>
        <v>65.5</v>
      </c>
      <c r="E281" s="377"/>
      <c r="F281" s="382" t="n">
        <f aca="false">+F279</f>
        <v>4</v>
      </c>
      <c r="G281" s="377"/>
      <c r="H281" s="378" t="n">
        <f aca="false">+G281+F281+E281</f>
        <v>4</v>
      </c>
      <c r="I281" s="378" t="n">
        <f aca="false">+H281*D281</f>
        <v>262</v>
      </c>
      <c r="J281" s="754"/>
      <c r="K281" s="751"/>
      <c r="L281" s="752" t="n">
        <f aca="false">I281*L$7/I$10</f>
        <v>37.900479735061</v>
      </c>
      <c r="M281" s="748" t="n">
        <f aca="false">M$9</f>
        <v>0.0109</v>
      </c>
      <c r="N281" s="753" t="n">
        <f aca="false">(I281+L281)*(1+M281)</f>
        <v>303.169394964173</v>
      </c>
      <c r="O281" s="70" t="n">
        <f aca="false">SUMIF(K281,"=0",I281)</f>
        <v>0</v>
      </c>
      <c r="Q281" s="310"/>
      <c r="R281" s="303"/>
    </row>
    <row r="282" customFormat="false" ht="22.5" hidden="false" customHeight="false" outlineLevel="1" collapsed="false">
      <c r="A282" s="392" t="s">
        <v>677</v>
      </c>
      <c r="B282" s="404" t="s">
        <v>943</v>
      </c>
      <c r="C282" s="375" t="s">
        <v>105</v>
      </c>
      <c r="D282" s="376" t="n">
        <v>11</v>
      </c>
      <c r="E282" s="377" t="n">
        <v>50</v>
      </c>
      <c r="F282" s="382" t="n">
        <f aca="false">62*1.05+5*2.5+3+10</f>
        <v>90.6</v>
      </c>
      <c r="G282" s="377"/>
      <c r="H282" s="378" t="n">
        <f aca="false">+G282+F282+E282</f>
        <v>140.6</v>
      </c>
      <c r="I282" s="378" t="n">
        <f aca="false">+H282*D282</f>
        <v>1546.6</v>
      </c>
      <c r="J282" s="754"/>
      <c r="K282" s="751"/>
      <c r="L282" s="752" t="n">
        <f aca="false">I282*L$7/I$10</f>
        <v>223.72855709254</v>
      </c>
      <c r="M282" s="748" t="n">
        <f aca="false">M$9</f>
        <v>0.0109</v>
      </c>
      <c r="N282" s="753" t="n">
        <f aca="false">(I282+L282)*(1+M282)</f>
        <v>1789.62513836485</v>
      </c>
      <c r="O282" s="70" t="n">
        <f aca="false">SUMIF(K282,"=0",I282)</f>
        <v>0</v>
      </c>
      <c r="Q282" s="310"/>
      <c r="R282" s="303"/>
    </row>
    <row r="283" customFormat="false" ht="12.75" hidden="false" customHeight="false" outlineLevel="0" collapsed="false">
      <c r="A283" s="514" t="s">
        <v>679</v>
      </c>
      <c r="B283" s="449" t="s">
        <v>680</v>
      </c>
      <c r="C283" s="450"/>
      <c r="D283" s="451"/>
      <c r="E283" s="452"/>
      <c r="F283" s="451"/>
      <c r="G283" s="452"/>
      <c r="H283" s="453"/>
      <c r="I283" s="454" t="n">
        <f aca="false">SUM(I284:I293)</f>
        <v>156373.2</v>
      </c>
      <c r="J283" s="369"/>
      <c r="K283" s="751"/>
      <c r="L283" s="760"/>
      <c r="M283" s="748"/>
      <c r="N283" s="761" t="n">
        <f aca="false">+SUM(N284:N293)</f>
        <v>180944.917681724</v>
      </c>
      <c r="O283" s="70" t="n">
        <f aca="false">SUMIF(K283,"=0",I283)</f>
        <v>0</v>
      </c>
      <c r="Q283" s="310"/>
      <c r="R283" s="303"/>
    </row>
    <row r="284" customFormat="false" ht="54" hidden="false" customHeight="true" outlineLevel="1" collapsed="false">
      <c r="A284" s="374" t="s">
        <v>681</v>
      </c>
      <c r="B284" s="404" t="s">
        <v>944</v>
      </c>
      <c r="C284" s="375" t="s">
        <v>107</v>
      </c>
      <c r="D284" s="376" t="n">
        <f aca="false">+(5.7*2+6.1+6.6+10.9+6.7+8.35)*2</f>
        <v>100.1</v>
      </c>
      <c r="E284" s="377"/>
      <c r="F284" s="382" t="n">
        <v>570</v>
      </c>
      <c r="G284" s="377"/>
      <c r="H284" s="378" t="n">
        <f aca="false">+G284+F284+E284</f>
        <v>570</v>
      </c>
      <c r="I284" s="378" t="n">
        <f aca="false">+H284*D284</f>
        <v>57057</v>
      </c>
      <c r="J284" s="754"/>
      <c r="K284" s="751"/>
      <c r="L284" s="752" t="n">
        <f aca="false">I284*L$7/I$10</f>
        <v>8253.76974138694</v>
      </c>
      <c r="M284" s="748" t="n">
        <f aca="false">M$9</f>
        <v>0.0109</v>
      </c>
      <c r="N284" s="753" t="n">
        <f aca="false">(I284+L284)*(1+M284)</f>
        <v>66022.6571315681</v>
      </c>
      <c r="O284" s="70" t="n">
        <f aca="false">SUMIF(K284,"=0",I284)</f>
        <v>0</v>
      </c>
      <c r="Q284" s="310"/>
      <c r="R284" s="303"/>
    </row>
    <row r="285" customFormat="false" ht="45" hidden="false" customHeight="false" outlineLevel="1" collapsed="false">
      <c r="A285" s="374" t="s">
        <v>945</v>
      </c>
      <c r="B285" s="404" t="s">
        <v>946</v>
      </c>
      <c r="C285" s="375" t="s">
        <v>107</v>
      </c>
      <c r="D285" s="376" t="n">
        <f aca="false">5.7+6.1+1.25+4.35+11.25+1+15.5+2.1*14+2</f>
        <v>76.55</v>
      </c>
      <c r="E285" s="377"/>
      <c r="F285" s="382" t="n">
        <v>580</v>
      </c>
      <c r="G285" s="377"/>
      <c r="H285" s="378" t="n">
        <f aca="false">+G285+F285+E285</f>
        <v>580</v>
      </c>
      <c r="I285" s="378" t="n">
        <f aca="false">+H285*D285</f>
        <v>44399</v>
      </c>
      <c r="J285" s="754"/>
      <c r="K285" s="751"/>
      <c r="L285" s="752" t="n">
        <f aca="false">I285*L$7/I$10</f>
        <v>6422.68473189685</v>
      </c>
      <c r="M285" s="748" t="n">
        <f aca="false">M$9</f>
        <v>0.0109</v>
      </c>
      <c r="N285" s="753" t="n">
        <f aca="false">(I285+L285)*(1+M285)</f>
        <v>51375.6410954745</v>
      </c>
      <c r="O285" s="70" t="n">
        <f aca="false">SUMIF(K285,"=0",I285)</f>
        <v>0</v>
      </c>
      <c r="Q285" s="310"/>
      <c r="R285" s="303"/>
    </row>
    <row r="286" customFormat="false" ht="22.5" hidden="false" customHeight="false" outlineLevel="1" collapsed="false">
      <c r="A286" s="374" t="s">
        <v>685</v>
      </c>
      <c r="B286" s="404" t="s">
        <v>686</v>
      </c>
      <c r="C286" s="375" t="s">
        <v>107</v>
      </c>
      <c r="D286" s="376" t="n">
        <f aca="false">18.5+3+1.5</f>
        <v>23</v>
      </c>
      <c r="E286" s="377"/>
      <c r="F286" s="376" t="n">
        <v>390</v>
      </c>
      <c r="G286" s="377"/>
      <c r="H286" s="378" t="n">
        <f aca="false">+G286+F286+E286</f>
        <v>390</v>
      </c>
      <c r="I286" s="378" t="n">
        <f aca="false">+H286*D286</f>
        <v>8970</v>
      </c>
      <c r="J286" s="754"/>
      <c r="K286" s="751"/>
      <c r="L286" s="752" t="n">
        <f aca="false">I286*L$7/I$10</f>
        <v>1297.58512680724</v>
      </c>
      <c r="M286" s="748" t="n">
        <f aca="false">M$9</f>
        <v>0.0109</v>
      </c>
      <c r="N286" s="753" t="n">
        <f aca="false">(I286+L286)*(1+M286)</f>
        <v>10379.5018046894</v>
      </c>
      <c r="O286" s="70" t="n">
        <f aca="false">SUMIF(K286,"=0",I286)</f>
        <v>0</v>
      </c>
      <c r="Q286" s="310"/>
      <c r="R286" s="303"/>
    </row>
    <row r="287" customFormat="false" ht="22.5" hidden="false" customHeight="false" outlineLevel="1" collapsed="false">
      <c r="A287" s="374" t="s">
        <v>687</v>
      </c>
      <c r="B287" s="404" t="s">
        <v>688</v>
      </c>
      <c r="C287" s="375" t="s">
        <v>105</v>
      </c>
      <c r="D287" s="376" t="n">
        <f aca="false">4*1.5*2.6</f>
        <v>15.6</v>
      </c>
      <c r="E287" s="429"/>
      <c r="F287" s="428" t="n">
        <v>430</v>
      </c>
      <c r="G287" s="377"/>
      <c r="H287" s="378" t="n">
        <f aca="false">+G287+F287+E287</f>
        <v>430</v>
      </c>
      <c r="I287" s="378" t="n">
        <f aca="false">+H287*D287</f>
        <v>6708</v>
      </c>
      <c r="J287" s="754"/>
      <c r="K287" s="751"/>
      <c r="L287" s="752" t="n">
        <f aca="false">I287*L$7/I$10</f>
        <v>970.368007873242</v>
      </c>
      <c r="M287" s="748" t="n">
        <f aca="false">M$9</f>
        <v>0.0109</v>
      </c>
      <c r="N287" s="753" t="n">
        <f aca="false">(I287+L287)*(1+M287)</f>
        <v>7762.06221915906</v>
      </c>
      <c r="O287" s="70" t="n">
        <f aca="false">SUMIF(K287,"=0",I287)</f>
        <v>0</v>
      </c>
      <c r="Q287" s="310"/>
      <c r="R287" s="303"/>
    </row>
    <row r="288" customFormat="false" ht="12.75" hidden="false" customHeight="false" outlineLevel="1" collapsed="false">
      <c r="A288" s="374" t="s">
        <v>689</v>
      </c>
      <c r="B288" s="404" t="s">
        <v>690</v>
      </c>
      <c r="C288" s="375" t="s">
        <v>105</v>
      </c>
      <c r="D288" s="376" t="n">
        <f aca="false">(3+5.45+3)*3*2.9</f>
        <v>99.615</v>
      </c>
      <c r="E288" s="429"/>
      <c r="F288" s="428" t="n">
        <v>80</v>
      </c>
      <c r="G288" s="377"/>
      <c r="H288" s="378" t="n">
        <f aca="false">+G288+F288+E288</f>
        <v>80</v>
      </c>
      <c r="I288" s="378" t="n">
        <f aca="false">+H288*D288</f>
        <v>7969.2</v>
      </c>
      <c r="J288" s="754"/>
      <c r="K288" s="751"/>
      <c r="L288" s="752" t="n">
        <f aca="false">I288*L$7/I$10</f>
        <v>1152.81108055209</v>
      </c>
      <c r="M288" s="748" t="n">
        <f aca="false">M$9</f>
        <v>0.0109</v>
      </c>
      <c r="N288" s="753" t="n">
        <f aca="false">(I288+L288)*(1+M288)</f>
        <v>9221.44100133011</v>
      </c>
      <c r="O288" s="70" t="n">
        <f aca="false">SUMIF(K288,"=0",I288)</f>
        <v>0</v>
      </c>
      <c r="Q288" s="310"/>
      <c r="R288" s="303"/>
    </row>
    <row r="289" customFormat="false" ht="45" hidden="false" customHeight="false" outlineLevel="1" collapsed="false">
      <c r="A289" s="374" t="s">
        <v>691</v>
      </c>
      <c r="B289" s="404" t="s">
        <v>692</v>
      </c>
      <c r="C289" s="375" t="s">
        <v>105</v>
      </c>
      <c r="D289" s="376" t="n">
        <f aca="false">(7.3+2.4+1.4)*3</f>
        <v>33.3</v>
      </c>
      <c r="E289" s="431"/>
      <c r="F289" s="516" t="n">
        <v>200</v>
      </c>
      <c r="G289" s="377"/>
      <c r="H289" s="378" t="n">
        <f aca="false">+G289+F289+E289</f>
        <v>200</v>
      </c>
      <c r="I289" s="378" t="n">
        <f aca="false">+H289*D289</f>
        <v>6660</v>
      </c>
      <c r="J289" s="754"/>
      <c r="K289" s="751"/>
      <c r="L289" s="752" t="n">
        <f aca="false">I289*L$7/I$10</f>
        <v>963.424408532467</v>
      </c>
      <c r="M289" s="748" t="n">
        <f aca="false">M$9</f>
        <v>0.0109</v>
      </c>
      <c r="N289" s="753" t="n">
        <f aca="false">(I289+L289)*(1+M289)</f>
        <v>7706.51973458547</v>
      </c>
      <c r="O289" s="70" t="n">
        <f aca="false">SUMIF(K289,"=0",I289)</f>
        <v>0</v>
      </c>
      <c r="Q289" s="310"/>
      <c r="R289" s="303"/>
    </row>
    <row r="290" customFormat="false" ht="22.5" hidden="false" customHeight="false" outlineLevel="1" collapsed="false">
      <c r="A290" s="374" t="s">
        <v>693</v>
      </c>
      <c r="B290" s="404" t="s">
        <v>694</v>
      </c>
      <c r="C290" s="375" t="s">
        <v>410</v>
      </c>
      <c r="D290" s="376" t="n">
        <v>7</v>
      </c>
      <c r="E290" s="431"/>
      <c r="F290" s="432" t="n">
        <v>2000</v>
      </c>
      <c r="G290" s="377"/>
      <c r="H290" s="378" t="n">
        <f aca="false">+G290+F290+E290</f>
        <v>2000</v>
      </c>
      <c r="I290" s="378" t="n">
        <f aca="false">+H290*D290</f>
        <v>14000</v>
      </c>
      <c r="J290" s="754"/>
      <c r="K290" s="751"/>
      <c r="L290" s="752" t="n">
        <f aca="false">I290*L$7/I$10</f>
        <v>2025.21647439257</v>
      </c>
      <c r="M290" s="748" t="n">
        <f aca="false">M$9</f>
        <v>0.0109</v>
      </c>
      <c r="N290" s="753" t="n">
        <f aca="false">(I290+L290)*(1+M290)</f>
        <v>16199.8913339635</v>
      </c>
      <c r="O290" s="70" t="n">
        <f aca="false">SUMIF(K290,"=0",I290)</f>
        <v>0</v>
      </c>
      <c r="Q290" s="310"/>
      <c r="R290" s="303"/>
    </row>
    <row r="291" customFormat="false" ht="22.5" hidden="false" customHeight="false" outlineLevel="1" collapsed="false">
      <c r="A291" s="374"/>
      <c r="B291" s="404" t="s">
        <v>696</v>
      </c>
      <c r="C291" s="375" t="s">
        <v>410</v>
      </c>
      <c r="D291" s="376" t="n">
        <v>1</v>
      </c>
      <c r="E291" s="431"/>
      <c r="F291" s="432" t="n">
        <v>5700</v>
      </c>
      <c r="G291" s="377"/>
      <c r="H291" s="378" t="n">
        <f aca="false">+G291+F291+E291</f>
        <v>5700</v>
      </c>
      <c r="I291" s="378" t="n">
        <f aca="false">+H291*D291</f>
        <v>5700</v>
      </c>
      <c r="J291" s="754"/>
      <c r="K291" s="751"/>
      <c r="L291" s="752" t="n">
        <f aca="false">I291*L$7/I$10</f>
        <v>824.552421716977</v>
      </c>
      <c r="M291" s="748" t="n">
        <f aca="false">M$9</f>
        <v>0.0109</v>
      </c>
      <c r="N291" s="753" t="n">
        <f aca="false">(I291+L291)*(1+M291)</f>
        <v>6595.67004311369</v>
      </c>
      <c r="O291" s="70" t="n">
        <f aca="false">SUMIF(K291,"=0",I291)</f>
        <v>0</v>
      </c>
      <c r="Q291" s="310"/>
      <c r="R291" s="303"/>
    </row>
    <row r="292" customFormat="false" ht="12.75" hidden="false" customHeight="false" outlineLevel="1" collapsed="false">
      <c r="A292" s="374" t="s">
        <v>695</v>
      </c>
      <c r="B292" s="404" t="s">
        <v>698</v>
      </c>
      <c r="C292" s="375" t="s">
        <v>107</v>
      </c>
      <c r="D292" s="376" t="n">
        <v>9</v>
      </c>
      <c r="E292" s="431"/>
      <c r="F292" s="432" t="n">
        <v>390</v>
      </c>
      <c r="G292" s="377"/>
      <c r="H292" s="378" t="n">
        <f aca="false">+G292+F292+E292</f>
        <v>390</v>
      </c>
      <c r="I292" s="378" t="n">
        <f aca="false">+H292*D292</f>
        <v>3510</v>
      </c>
      <c r="J292" s="754"/>
      <c r="K292" s="751"/>
      <c r="L292" s="752" t="n">
        <f aca="false">I292*L$7/I$10</f>
        <v>507.750701794138</v>
      </c>
      <c r="M292" s="748" t="n">
        <f aca="false">M$9</f>
        <v>0.0109</v>
      </c>
      <c r="N292" s="753" t="n">
        <f aca="false">(I292+L292)*(1+M292)</f>
        <v>4061.54418444369</v>
      </c>
      <c r="O292" s="70" t="n">
        <f aca="false">SUMIF(K292,"=0",I292)</f>
        <v>0</v>
      </c>
      <c r="Q292" s="310"/>
      <c r="R292" s="303"/>
    </row>
    <row r="293" customFormat="false" ht="12.75" hidden="false" customHeight="false" outlineLevel="1" collapsed="false">
      <c r="A293" s="374" t="s">
        <v>697</v>
      </c>
      <c r="B293" s="404" t="s">
        <v>700</v>
      </c>
      <c r="C293" s="375" t="s">
        <v>157</v>
      </c>
      <c r="D293" s="376" t="n">
        <v>1</v>
      </c>
      <c r="E293" s="431"/>
      <c r="F293" s="432" t="n">
        <v>1400</v>
      </c>
      <c r="G293" s="377"/>
      <c r="H293" s="378" t="n">
        <f aca="false">+G293+F293+E293</f>
        <v>1400</v>
      </c>
      <c r="I293" s="378" t="n">
        <f aca="false">+H293*D293</f>
        <v>1400</v>
      </c>
      <c r="J293" s="754"/>
      <c r="K293" s="751"/>
      <c r="L293" s="752" t="n">
        <f aca="false">I293*L$7/I$10</f>
        <v>202.521647439257</v>
      </c>
      <c r="M293" s="748" t="n">
        <f aca="false">M$9</f>
        <v>0.0109</v>
      </c>
      <c r="N293" s="753" t="n">
        <f aca="false">(I293+L293)*(1+M293)</f>
        <v>1619.98913339635</v>
      </c>
      <c r="O293" s="70" t="n">
        <f aca="false">SUMIF(K293,"=0",I293)</f>
        <v>0</v>
      </c>
      <c r="Q293" s="310"/>
      <c r="R293" s="303"/>
    </row>
    <row r="294" customFormat="false" ht="12.75" hidden="false" customHeight="false" outlineLevel="0" collapsed="false">
      <c r="A294" s="448" t="s">
        <v>701</v>
      </c>
      <c r="B294" s="449" t="s">
        <v>702</v>
      </c>
      <c r="C294" s="494"/>
      <c r="D294" s="495"/>
      <c r="E294" s="496"/>
      <c r="F294" s="495"/>
      <c r="G294" s="496"/>
      <c r="H294" s="497"/>
      <c r="I294" s="454" t="n">
        <f aca="false">SUM(I295:I298)</f>
        <v>48431.105</v>
      </c>
      <c r="J294" s="517"/>
      <c r="K294" s="751"/>
      <c r="L294" s="760"/>
      <c r="M294" s="748"/>
      <c r="N294" s="761" t="n">
        <f aca="false">SUM(N295:N298)</f>
        <v>56041.331298841</v>
      </c>
      <c r="O294" s="70" t="n">
        <f aca="false">SUMIF(K294,"=0",I294)</f>
        <v>0</v>
      </c>
      <c r="Q294" s="310"/>
      <c r="R294" s="303"/>
    </row>
    <row r="295" customFormat="false" ht="33.75" hidden="false" customHeight="false" outlineLevel="1" collapsed="false">
      <c r="A295" s="374" t="s">
        <v>703</v>
      </c>
      <c r="B295" s="404" t="s">
        <v>704</v>
      </c>
      <c r="C295" s="375" t="s">
        <v>105</v>
      </c>
      <c r="D295" s="376" t="n">
        <f aca="false">520+0.3*100</f>
        <v>550</v>
      </c>
      <c r="E295" s="478" t="n">
        <v>25</v>
      </c>
      <c r="F295" s="376" t="n">
        <v>45</v>
      </c>
      <c r="G295" s="377"/>
      <c r="H295" s="378" t="n">
        <f aca="false">+G295+F295+E295</f>
        <v>70</v>
      </c>
      <c r="I295" s="378" t="n">
        <f aca="false">+H295*D295</f>
        <v>38500</v>
      </c>
      <c r="J295" s="768"/>
      <c r="K295" s="751"/>
      <c r="L295" s="752" t="n">
        <f aca="false">I295*L$7/I$10</f>
        <v>5569.34530457958</v>
      </c>
      <c r="M295" s="748" t="n">
        <f aca="false">M$9</f>
        <v>0.0109</v>
      </c>
      <c r="N295" s="753" t="n">
        <f aca="false">(I295+L295)*(1+M295)</f>
        <v>44549.7011683995</v>
      </c>
      <c r="O295" s="70" t="n">
        <f aca="false">SUMIF(K295,"=0",I295)</f>
        <v>0</v>
      </c>
      <c r="Q295" s="310"/>
      <c r="R295" s="303"/>
    </row>
    <row r="296" customFormat="false" ht="33.75" hidden="false" customHeight="false" outlineLevel="1" collapsed="false">
      <c r="A296" s="374" t="s">
        <v>705</v>
      </c>
      <c r="B296" s="404" t="s">
        <v>706</v>
      </c>
      <c r="C296" s="375" t="s">
        <v>105</v>
      </c>
      <c r="D296" s="376" t="n">
        <v>120</v>
      </c>
      <c r="E296" s="478" t="n">
        <v>25</v>
      </c>
      <c r="F296" s="376" t="n">
        <v>45</v>
      </c>
      <c r="G296" s="377"/>
      <c r="H296" s="378" t="n">
        <f aca="false">+G296+F296+E296</f>
        <v>70</v>
      </c>
      <c r="I296" s="378" t="n">
        <f aca="false">+H296*D296</f>
        <v>8400</v>
      </c>
      <c r="J296" s="768"/>
      <c r="K296" s="751"/>
      <c r="L296" s="752" t="n">
        <f aca="false">I296*L$7/I$10</f>
        <v>1215.12988463554</v>
      </c>
      <c r="M296" s="748" t="n">
        <f aca="false">M$9</f>
        <v>0.0109</v>
      </c>
      <c r="N296" s="753" t="n">
        <f aca="false">(I296+L296)*(1+M296)</f>
        <v>9719.93480037807</v>
      </c>
      <c r="O296" s="70" t="n">
        <f aca="false">SUMIF(K296,"=0",I296)</f>
        <v>0</v>
      </c>
      <c r="Q296" s="310"/>
      <c r="R296" s="303"/>
    </row>
    <row r="297" customFormat="false" ht="12.75" hidden="false" customHeight="false" outlineLevel="1" collapsed="false">
      <c r="A297" s="374" t="s">
        <v>707</v>
      </c>
      <c r="B297" s="404" t="s">
        <v>708</v>
      </c>
      <c r="C297" s="375" t="str">
        <f aca="false">+C295</f>
        <v>m2</v>
      </c>
      <c r="D297" s="376"/>
      <c r="E297" s="377"/>
      <c r="F297" s="376" t="n">
        <f aca="false">+F281</f>
        <v>4</v>
      </c>
      <c r="G297" s="377"/>
      <c r="H297" s="378" t="n">
        <f aca="false">+G297+F297+E297</f>
        <v>4</v>
      </c>
      <c r="I297" s="378" t="n">
        <f aca="false">+H297*D297</f>
        <v>0</v>
      </c>
      <c r="J297" s="754"/>
      <c r="K297" s="751"/>
      <c r="L297" s="752" t="n">
        <f aca="false">I297*L$7/I$10</f>
        <v>0</v>
      </c>
      <c r="M297" s="748" t="n">
        <f aca="false">M$9</f>
        <v>0.0109</v>
      </c>
      <c r="N297" s="753" t="n">
        <f aca="false">(I297+L297)*(1+M297)</f>
        <v>0</v>
      </c>
      <c r="O297" s="70" t="n">
        <f aca="false">SUMIF(K297,"=0",I297)</f>
        <v>0</v>
      </c>
      <c r="Q297" s="310"/>
      <c r="R297" s="303"/>
    </row>
    <row r="298" customFormat="false" ht="33.75" hidden="false" customHeight="false" outlineLevel="1" collapsed="false">
      <c r="A298" s="374" t="s">
        <v>709</v>
      </c>
      <c r="B298" s="404" t="s">
        <v>710</v>
      </c>
      <c r="C298" s="375" t="s">
        <v>105</v>
      </c>
      <c r="D298" s="376" t="n">
        <v>17</v>
      </c>
      <c r="E298" s="377" t="n">
        <v>55</v>
      </c>
      <c r="F298" s="376" t="n">
        <f aca="false">185*1.05*0.06+3*5*1.1+6*0.95+1.1*1.1</f>
        <v>35.065</v>
      </c>
      <c r="G298" s="377"/>
      <c r="H298" s="378" t="n">
        <f aca="false">+G298+F298+E298</f>
        <v>90.065</v>
      </c>
      <c r="I298" s="378" t="n">
        <f aca="false">+H298*D298</f>
        <v>1531.105</v>
      </c>
      <c r="J298" s="754"/>
      <c r="K298" s="751"/>
      <c r="L298" s="752" t="n">
        <f aca="false">I298*L$7/I$10</f>
        <v>221.487076430346</v>
      </c>
      <c r="M298" s="748" t="n">
        <f aca="false">M$9</f>
        <v>0.0109</v>
      </c>
      <c r="N298" s="753" t="n">
        <f aca="false">(I298+L298)*(1+M298)</f>
        <v>1771.69533006344</v>
      </c>
      <c r="O298" s="70" t="n">
        <f aca="false">SUMIF(K298,"=0",I298)</f>
        <v>0</v>
      </c>
      <c r="Q298" s="310"/>
      <c r="R298" s="303"/>
    </row>
    <row r="299" customFormat="false" ht="12.75" hidden="false" customHeight="false" outlineLevel="0" collapsed="false">
      <c r="A299" s="448" t="s">
        <v>711</v>
      </c>
      <c r="B299" s="449" t="s">
        <v>712</v>
      </c>
      <c r="C299" s="494"/>
      <c r="D299" s="495"/>
      <c r="E299" s="496"/>
      <c r="F299" s="495"/>
      <c r="G299" s="496"/>
      <c r="H299" s="497"/>
      <c r="I299" s="454" t="n">
        <f aca="false">SUM(I300:I313)</f>
        <v>145723.4956356</v>
      </c>
      <c r="J299" s="369" t="n">
        <v>1</v>
      </c>
      <c r="K299" s="751"/>
      <c r="L299" s="760"/>
      <c r="M299" s="748"/>
      <c r="N299" s="761" t="n">
        <f aca="false">+SUM(N300:N313)</f>
        <v>168621.771007287</v>
      </c>
      <c r="O299" s="70" t="n">
        <f aca="false">SUMIF(K299,"=0",I299)</f>
        <v>0</v>
      </c>
      <c r="Q299" s="310"/>
      <c r="R299" s="303"/>
    </row>
    <row r="300" customFormat="false" ht="22.5" hidden="false" customHeight="false" outlineLevel="1" collapsed="false">
      <c r="A300" s="374" t="s">
        <v>713</v>
      </c>
      <c r="B300" s="404" t="s">
        <v>714</v>
      </c>
      <c r="C300" s="375" t="str">
        <f aca="false">+C309</f>
        <v>m2</v>
      </c>
      <c r="D300" s="376" t="n">
        <f aca="false">151.8+151.7+337.1+308+52.6</f>
        <v>1001.2</v>
      </c>
      <c r="E300" s="518" t="n">
        <v>38</v>
      </c>
      <c r="F300" s="376" t="n">
        <f aca="false">77*0.12*1.05+6*0.9+6*1.1+1.1*1.1+2.5*5+2+3+0.2*8</f>
        <v>42.012</v>
      </c>
      <c r="G300" s="377" t="n">
        <v>10</v>
      </c>
      <c r="H300" s="378" t="n">
        <f aca="false">+G300+F300+E300</f>
        <v>90.012</v>
      </c>
      <c r="I300" s="378" t="n">
        <f aca="false">+H300*D300</f>
        <v>90120.0144</v>
      </c>
      <c r="J300" s="754"/>
      <c r="K300" s="751"/>
      <c r="L300" s="752" t="n">
        <f aca="false">I300*L$7/I$10</f>
        <v>13036.609845384</v>
      </c>
      <c r="M300" s="748" t="n">
        <f aca="false">M$9</f>
        <v>0.0109</v>
      </c>
      <c r="N300" s="753" t="n">
        <f aca="false">(I300+L300)*(1+M300)</f>
        <v>104281.031449659</v>
      </c>
      <c r="O300" s="70" t="n">
        <f aca="false">SUMIF(K300,"=0",I300)</f>
        <v>0</v>
      </c>
      <c r="Q300" s="310"/>
      <c r="R300" s="303"/>
    </row>
    <row r="301" customFormat="false" ht="33.75" hidden="false" customHeight="false" outlineLevel="1" collapsed="false">
      <c r="A301" s="374" t="s">
        <v>715</v>
      </c>
      <c r="B301" s="404" t="s">
        <v>716</v>
      </c>
      <c r="C301" s="375" t="str">
        <f aca="false">+C300</f>
        <v>m2</v>
      </c>
      <c r="D301" s="376"/>
      <c r="E301" s="377" t="n">
        <v>72</v>
      </c>
      <c r="F301" s="376" t="n">
        <f aca="false">+F300+3*0.02*0.045*73*1.05+0.02*2*3*11+0.02*2*3*1.1*1.1</f>
        <v>43.684155</v>
      </c>
      <c r="G301" s="377" t="n">
        <v>10</v>
      </c>
      <c r="H301" s="378" t="n">
        <f aca="false">+G301+F301+E301</f>
        <v>125.684155</v>
      </c>
      <c r="I301" s="378" t="n">
        <f aca="false">+H301*D301</f>
        <v>0</v>
      </c>
      <c r="J301" s="754"/>
      <c r="K301" s="751"/>
      <c r="L301" s="752" t="n">
        <f aca="false">I301*L$7/I$10</f>
        <v>0</v>
      </c>
      <c r="M301" s="748" t="n">
        <f aca="false">M$9</f>
        <v>0.0109</v>
      </c>
      <c r="N301" s="753" t="n">
        <f aca="false">(I301+L301)*(1+M301)</f>
        <v>0</v>
      </c>
      <c r="O301" s="70" t="n">
        <f aca="false">SUMIF(K301,"=0",I301)</f>
        <v>0</v>
      </c>
      <c r="Q301" s="310"/>
      <c r="R301" s="303"/>
    </row>
    <row r="302" customFormat="false" ht="12.75" hidden="false" customHeight="false" outlineLevel="1" collapsed="false">
      <c r="A302" s="374" t="s">
        <v>717</v>
      </c>
      <c r="B302" s="404" t="s">
        <v>718</v>
      </c>
      <c r="C302" s="375" t="s">
        <v>107</v>
      </c>
      <c r="D302" s="376" t="n">
        <v>421</v>
      </c>
      <c r="E302" s="377" t="n">
        <v>5</v>
      </c>
      <c r="F302" s="376" t="n">
        <v>15</v>
      </c>
      <c r="G302" s="377"/>
      <c r="H302" s="378" t="n">
        <f aca="false">+G302+F302+E302</f>
        <v>20</v>
      </c>
      <c r="I302" s="378" t="n">
        <f aca="false">+H302*D302</f>
        <v>8420</v>
      </c>
      <c r="J302" s="754"/>
      <c r="K302" s="751"/>
      <c r="L302" s="752" t="n">
        <f aca="false">I302*L$7/I$10</f>
        <v>1218.02305102753</v>
      </c>
      <c r="M302" s="748" t="n">
        <f aca="false">M$9</f>
        <v>0.0109</v>
      </c>
      <c r="N302" s="753" t="n">
        <f aca="false">(I302+L302)*(1+M302)</f>
        <v>9743.07750228373</v>
      </c>
      <c r="O302" s="70" t="n">
        <f aca="false">SUMIF(K302,"=0",I302)</f>
        <v>0</v>
      </c>
      <c r="Q302" s="310"/>
      <c r="R302" s="303"/>
    </row>
    <row r="303" customFormat="false" ht="22.5" hidden="false" customHeight="false" outlineLevel="1" collapsed="false">
      <c r="A303" s="374" t="s">
        <v>719</v>
      </c>
      <c r="B303" s="404" t="s">
        <v>720</v>
      </c>
      <c r="C303" s="375" t="str">
        <f aca="false">+C301</f>
        <v>m2</v>
      </c>
      <c r="D303" s="376" t="n">
        <f aca="false">105*0.6+9+3</f>
        <v>75</v>
      </c>
      <c r="E303" s="377" t="n">
        <v>69</v>
      </c>
      <c r="F303" s="376" t="n">
        <f aca="false">205*0.01*1.05+6*0.9+6*1.1+1.2*1.1+4*5.96+0.2*8</f>
        <v>40.9125</v>
      </c>
      <c r="G303" s="377"/>
      <c r="H303" s="378" t="n">
        <f aca="false">+G303+F303+E303</f>
        <v>109.9125</v>
      </c>
      <c r="I303" s="378" t="n">
        <f aca="false">+H303*D303</f>
        <v>8243.4375</v>
      </c>
      <c r="J303" s="754"/>
      <c r="K303" s="751"/>
      <c r="L303" s="752" t="n">
        <f aca="false">I303*L$7/I$10</f>
        <v>1192.48181647325</v>
      </c>
      <c r="M303" s="748" t="n">
        <f aca="false">M$9</f>
        <v>0.0109</v>
      </c>
      <c r="N303" s="753" t="n">
        <f aca="false">(I303+L303)*(1+M303)</f>
        <v>9538.77083702281</v>
      </c>
      <c r="O303" s="70" t="n">
        <f aca="false">SUMIF(K303,"=0",I303)</f>
        <v>0</v>
      </c>
      <c r="Q303" s="310"/>
      <c r="R303" s="303"/>
    </row>
    <row r="304" customFormat="false" ht="33.75" hidden="false" customHeight="false" outlineLevel="1" collapsed="false">
      <c r="A304" s="374" t="s">
        <v>721</v>
      </c>
      <c r="B304" s="404" t="s">
        <v>722</v>
      </c>
      <c r="C304" s="375" t="str">
        <f aca="false">+C301</f>
        <v>m2</v>
      </c>
      <c r="D304" s="376" t="n">
        <f aca="false">105*1</f>
        <v>105</v>
      </c>
      <c r="E304" s="377" t="n">
        <v>50</v>
      </c>
      <c r="F304" s="382" t="n">
        <f aca="false">215*0.01*1.05+6*0.9+6*1.1</f>
        <v>14.2575</v>
      </c>
      <c r="G304" s="377"/>
      <c r="H304" s="378" t="n">
        <f aca="false">+G304+F304+E304</f>
        <v>64.2575</v>
      </c>
      <c r="I304" s="378" t="n">
        <f aca="false">+H304*D304</f>
        <v>6747.0375</v>
      </c>
      <c r="J304" s="754"/>
      <c r="K304" s="751"/>
      <c r="L304" s="752" t="n">
        <f aca="false">I304*L$7/I$10</f>
        <v>976.015107024606</v>
      </c>
      <c r="M304" s="748" t="n">
        <f aca="false">M$9</f>
        <v>0.0109</v>
      </c>
      <c r="N304" s="753" t="n">
        <f aca="false">(I304+L304)*(1+M304)</f>
        <v>7807.23388044117</v>
      </c>
      <c r="O304" s="70" t="n">
        <f aca="false">SUMIF(K304,"=0",I304)</f>
        <v>0</v>
      </c>
      <c r="Q304" s="310"/>
      <c r="R304" s="303"/>
    </row>
    <row r="305" customFormat="false" ht="22.5" hidden="false" customHeight="false" outlineLevel="1" collapsed="false">
      <c r="A305" s="374" t="s">
        <v>723</v>
      </c>
      <c r="B305" s="404" t="s">
        <v>724</v>
      </c>
      <c r="C305" s="375" t="s">
        <v>107</v>
      </c>
      <c r="D305" s="376" t="n">
        <f aca="false">150.89+171.26*2</f>
        <v>493.41</v>
      </c>
      <c r="E305" s="519" t="n">
        <v>5</v>
      </c>
      <c r="F305" s="376" t="n">
        <f aca="false">73*0.02*0.12*1.05+6*0.9*0.12+6*1.1*0.12+1.1*1.1*0.12+2.5*4*0.12+3.5</f>
        <v>6.46916</v>
      </c>
      <c r="G305" s="377" t="n">
        <v>10</v>
      </c>
      <c r="H305" s="378" t="n">
        <f aca="false">+G305+F305+E305</f>
        <v>21.46916</v>
      </c>
      <c r="I305" s="378" t="n">
        <f aca="false">+H305*D305</f>
        <v>10593.0982356</v>
      </c>
      <c r="J305" s="754"/>
      <c r="K305" s="751"/>
      <c r="L305" s="752" t="n">
        <f aca="false">I305*L$7/I$10</f>
        <v>1532.379790114</v>
      </c>
      <c r="M305" s="748" t="n">
        <f aca="false">M$9</f>
        <v>0.0109</v>
      </c>
      <c r="N305" s="753" t="n">
        <f aca="false">(I305+L305)*(1+M305)</f>
        <v>12257.6457361943</v>
      </c>
      <c r="O305" s="70" t="n">
        <f aca="false">SUMIF(K305,"=0",I305)</f>
        <v>0</v>
      </c>
      <c r="Q305" s="310"/>
      <c r="R305" s="303"/>
    </row>
    <row r="306" customFormat="false" ht="33.75" hidden="false" customHeight="false" outlineLevel="1" collapsed="false">
      <c r="A306" s="374" t="s">
        <v>725</v>
      </c>
      <c r="B306" s="404" t="s">
        <v>726</v>
      </c>
      <c r="C306" s="375" t="s">
        <v>105</v>
      </c>
      <c r="D306" s="376" t="n">
        <v>30</v>
      </c>
      <c r="E306" s="377" t="n">
        <f aca="false">+E300</f>
        <v>38</v>
      </c>
      <c r="F306" s="376" t="n">
        <f aca="false">+F300</f>
        <v>42.012</v>
      </c>
      <c r="G306" s="377" t="n">
        <f aca="false">+G300</f>
        <v>10</v>
      </c>
      <c r="H306" s="378" t="n">
        <f aca="false">+G306+F306+E306</f>
        <v>90.012</v>
      </c>
      <c r="I306" s="378" t="n">
        <f aca="false">+H306*D306</f>
        <v>2700.36</v>
      </c>
      <c r="J306" s="754"/>
      <c r="K306" s="751"/>
      <c r="L306" s="752" t="n">
        <f aca="false">I306*L$7/I$10</f>
        <v>390.629539913624</v>
      </c>
      <c r="M306" s="748" t="n">
        <f aca="false">M$9</f>
        <v>0.0109</v>
      </c>
      <c r="N306" s="753" t="n">
        <f aca="false">(I306+L306)*(1+M306)</f>
        <v>3124.68132589868</v>
      </c>
      <c r="O306" s="70" t="n">
        <f aca="false">SUMIF(K306,"=0",I306)</f>
        <v>0</v>
      </c>
      <c r="Q306" s="310"/>
      <c r="R306" s="303"/>
    </row>
    <row r="307" customFormat="false" ht="22.5" hidden="false" customHeight="false" outlineLevel="1" collapsed="false">
      <c r="A307" s="374" t="s">
        <v>727</v>
      </c>
      <c r="B307" s="404" t="s">
        <v>728</v>
      </c>
      <c r="C307" s="375" t="s">
        <v>107</v>
      </c>
      <c r="D307" s="376" t="n">
        <f aca="false">+D237</f>
        <v>105.6</v>
      </c>
      <c r="E307" s="377"/>
      <c r="F307" s="376" t="n">
        <v>8</v>
      </c>
      <c r="G307" s="377"/>
      <c r="H307" s="378" t="n">
        <f aca="false">+G307+F307+E307</f>
        <v>8</v>
      </c>
      <c r="I307" s="378" t="n">
        <f aca="false">+H307*D307</f>
        <v>844.8</v>
      </c>
      <c r="J307" s="754" t="n">
        <v>1</v>
      </c>
      <c r="K307" s="751"/>
      <c r="L307" s="752" t="n">
        <f aca="false">I307*L$7/I$10</f>
        <v>122.207348397632</v>
      </c>
      <c r="M307" s="748" t="n">
        <f aca="false">M$9</f>
        <v>0.0109</v>
      </c>
      <c r="N307" s="753" t="n">
        <f aca="false">(I307+L307)*(1+M307)</f>
        <v>977.547728495166</v>
      </c>
      <c r="O307" s="70" t="n">
        <f aca="false">SUMIF(K307,"=0",I307)</f>
        <v>0</v>
      </c>
      <c r="Q307" s="310"/>
      <c r="R307" s="303"/>
    </row>
    <row r="308" customFormat="false" ht="12.75" hidden="false" customHeight="false" outlineLevel="1" collapsed="false">
      <c r="A308" s="374" t="s">
        <v>729</v>
      </c>
      <c r="B308" s="404" t="s">
        <v>730</v>
      </c>
      <c r="C308" s="375" t="s">
        <v>107</v>
      </c>
      <c r="D308" s="376" t="n">
        <f aca="false">+D307</f>
        <v>105.6</v>
      </c>
      <c r="E308" s="377" t="n">
        <v>18</v>
      </c>
      <c r="F308" s="376" t="n">
        <v>17.58</v>
      </c>
      <c r="G308" s="377"/>
      <c r="H308" s="378" t="n">
        <f aca="false">+G308+F308+E308</f>
        <v>35.58</v>
      </c>
      <c r="I308" s="378" t="n">
        <f aca="false">+H308*D308</f>
        <v>3757.248</v>
      </c>
      <c r="J308" s="754" t="n">
        <v>1</v>
      </c>
      <c r="K308" s="751"/>
      <c r="L308" s="752" t="n">
        <f aca="false">I308*L$7/I$10</f>
        <v>543.517181998468</v>
      </c>
      <c r="M308" s="748" t="n">
        <f aca="false">M$9</f>
        <v>0.0109</v>
      </c>
      <c r="N308" s="753" t="n">
        <f aca="false">(I308+L308)*(1+M308)</f>
        <v>4347.64352248225</v>
      </c>
      <c r="O308" s="70" t="n">
        <f aca="false">SUMIF(K308,"=0",I308)</f>
        <v>0</v>
      </c>
      <c r="Q308" s="310"/>
      <c r="R308" s="303"/>
    </row>
    <row r="309" customFormat="false" ht="22.5" hidden="false" customHeight="false" outlineLevel="1" collapsed="false">
      <c r="A309" s="374" t="s">
        <v>731</v>
      </c>
      <c r="B309" s="404" t="s">
        <v>732</v>
      </c>
      <c r="C309" s="375" t="s">
        <v>105</v>
      </c>
      <c r="D309" s="376" t="n">
        <v>53</v>
      </c>
      <c r="E309" s="377" t="n">
        <f aca="false">+E300</f>
        <v>38</v>
      </c>
      <c r="F309" s="376" t="n">
        <f aca="false">73*0.08*1.05+5*0.9+6*1.1+1.1*1.1+2.5*4</f>
        <v>28.442</v>
      </c>
      <c r="G309" s="377"/>
      <c r="H309" s="378" t="n">
        <f aca="false">+G309+F309+E309</f>
        <v>66.442</v>
      </c>
      <c r="I309" s="378" t="n">
        <f aca="false">+H309*D309</f>
        <v>3521.426</v>
      </c>
      <c r="J309" s="754"/>
      <c r="K309" s="751"/>
      <c r="L309" s="752" t="n">
        <f aca="false">I309*L$7/I$10</f>
        <v>509.403567753882</v>
      </c>
      <c r="M309" s="748" t="n">
        <f aca="false">M$9</f>
        <v>0.0109</v>
      </c>
      <c r="N309" s="753" t="n">
        <f aca="false">(I309+L309)*(1+M309)</f>
        <v>4074.7656100424</v>
      </c>
      <c r="O309" s="70" t="n">
        <f aca="false">SUMIF(K309,"=0",I309)</f>
        <v>0</v>
      </c>
      <c r="Q309" s="310"/>
      <c r="R309" s="303"/>
    </row>
    <row r="310" customFormat="false" ht="22.5" hidden="false" customHeight="false" outlineLevel="1" collapsed="false">
      <c r="A310" s="374" t="s">
        <v>733</v>
      </c>
      <c r="B310" s="404" t="s">
        <v>734</v>
      </c>
      <c r="C310" s="375" t="s">
        <v>105</v>
      </c>
      <c r="D310" s="376" t="n">
        <v>58</v>
      </c>
      <c r="E310" s="377" t="n">
        <v>10</v>
      </c>
      <c r="F310" s="376" t="n">
        <f aca="false">2.1*1.05+5*0.8</f>
        <v>6.205</v>
      </c>
      <c r="G310" s="377"/>
      <c r="H310" s="378" t="n">
        <f aca="false">+G310+F310+E310</f>
        <v>16.205</v>
      </c>
      <c r="I310" s="378" t="n">
        <f aca="false">+H310*D310</f>
        <v>939.89</v>
      </c>
      <c r="J310" s="754"/>
      <c r="K310" s="751"/>
      <c r="L310" s="752" t="n">
        <f aca="false">I310*L$7/I$10</f>
        <v>135.962908008345</v>
      </c>
      <c r="M310" s="748" t="n">
        <f aca="false">M$9</f>
        <v>0.0109</v>
      </c>
      <c r="N310" s="753" t="n">
        <f aca="false">(I310+L310)*(1+M310)</f>
        <v>1087.57970470564</v>
      </c>
      <c r="O310" s="70" t="n">
        <f aca="false">SUMIF(K310,"=0",I310)</f>
        <v>0</v>
      </c>
      <c r="Q310" s="310"/>
      <c r="R310" s="303"/>
    </row>
    <row r="311" customFormat="false" ht="12.75" hidden="false" customHeight="false" outlineLevel="1" collapsed="false">
      <c r="A311" s="374" t="s">
        <v>735</v>
      </c>
      <c r="B311" s="404" t="s">
        <v>736</v>
      </c>
      <c r="C311" s="375" t="s">
        <v>107</v>
      </c>
      <c r="D311" s="376" t="n">
        <f aca="false">D285+D284-2.1*14</f>
        <v>147.25</v>
      </c>
      <c r="E311" s="377"/>
      <c r="F311" s="376" t="n">
        <v>45</v>
      </c>
      <c r="G311" s="377"/>
      <c r="H311" s="378" t="n">
        <f aca="false">+G311+F311+E311</f>
        <v>45</v>
      </c>
      <c r="I311" s="378" t="n">
        <f aca="false">+H311*D311</f>
        <v>6626.25</v>
      </c>
      <c r="J311" s="754" t="n">
        <v>1</v>
      </c>
      <c r="K311" s="751"/>
      <c r="L311" s="752" t="n">
        <f aca="false">I311*L$7/I$10</f>
        <v>958.542190245985</v>
      </c>
      <c r="M311" s="748" t="n">
        <f aca="false">M$9</f>
        <v>0.0109</v>
      </c>
      <c r="N311" s="753" t="n">
        <f aca="false">(I311+L311)*(1+M311)</f>
        <v>7667.46642511967</v>
      </c>
      <c r="O311" s="70" t="n">
        <f aca="false">SUMIF(K311,"=0",I311)</f>
        <v>0</v>
      </c>
      <c r="Q311" s="310"/>
      <c r="R311" s="303"/>
    </row>
    <row r="312" customFormat="false" ht="22.5" hidden="false" customHeight="false" outlineLevel="1" collapsed="false">
      <c r="A312" s="374" t="s">
        <v>737</v>
      </c>
      <c r="B312" s="404" t="s">
        <v>738</v>
      </c>
      <c r="C312" s="375" t="s">
        <v>105</v>
      </c>
      <c r="D312" s="376" t="n">
        <v>26</v>
      </c>
      <c r="E312" s="377"/>
      <c r="F312" s="376" t="n">
        <v>85</v>
      </c>
      <c r="G312" s="377"/>
      <c r="H312" s="378" t="n">
        <f aca="false">+G312+F312+E312</f>
        <v>85</v>
      </c>
      <c r="I312" s="378" t="n">
        <f aca="false">+H312*D312</f>
        <v>2210</v>
      </c>
      <c r="J312" s="769" t="n">
        <v>1</v>
      </c>
      <c r="K312" s="751"/>
      <c r="L312" s="752" t="n">
        <f aca="false">I312*L$7/I$10</f>
        <v>319.694886314828</v>
      </c>
      <c r="M312" s="748" t="n">
        <f aca="false">M$9</f>
        <v>0.0109</v>
      </c>
      <c r="N312" s="753" t="n">
        <f aca="false">(I312+L312)*(1+M312)</f>
        <v>2557.26856057566</v>
      </c>
      <c r="O312" s="70" t="n">
        <f aca="false">SUMIF(K312,"=0",I312)</f>
        <v>0</v>
      </c>
      <c r="Q312" s="310"/>
      <c r="R312" s="303"/>
    </row>
    <row r="313" customFormat="false" ht="13.5" hidden="false" customHeight="false" outlineLevel="1" collapsed="false">
      <c r="A313" s="374" t="s">
        <v>739</v>
      </c>
      <c r="B313" s="404" t="s">
        <v>740</v>
      </c>
      <c r="C313" s="375" t="s">
        <v>105</v>
      </c>
      <c r="D313" s="376" t="n">
        <v>26</v>
      </c>
      <c r="E313" s="377" t="n">
        <v>20</v>
      </c>
      <c r="F313" s="376" t="n">
        <f aca="false">17.58*1.05</f>
        <v>18.459</v>
      </c>
      <c r="G313" s="377"/>
      <c r="H313" s="378" t="n">
        <f aca="false">+G313+F313+E313</f>
        <v>38.459</v>
      </c>
      <c r="I313" s="378" t="n">
        <f aca="false">+H313*D313</f>
        <v>999.934</v>
      </c>
      <c r="J313" s="769" t="n">
        <v>1</v>
      </c>
      <c r="K313" s="751"/>
      <c r="L313" s="752" t="n">
        <f aca="false">I313*L$7/I$10</f>
        <v>144.648772150376</v>
      </c>
      <c r="M313" s="748" t="n">
        <f aca="false">M$9</f>
        <v>0.0109</v>
      </c>
      <c r="N313" s="753" t="n">
        <f aca="false">(I313+L313)*(1+M313)</f>
        <v>1157.05872436682</v>
      </c>
      <c r="O313" s="70" t="n">
        <f aca="false">SUMIF(K313,"=0",I313)</f>
        <v>0</v>
      </c>
      <c r="Q313" s="310"/>
      <c r="R313" s="303"/>
    </row>
    <row r="314" customFormat="false" ht="13.5" hidden="false" customHeight="false" outlineLevel="0" collapsed="false">
      <c r="A314" s="448" t="s">
        <v>741</v>
      </c>
      <c r="B314" s="449" t="s">
        <v>81</v>
      </c>
      <c r="C314" s="450"/>
      <c r="D314" s="451"/>
      <c r="E314" s="452"/>
      <c r="F314" s="451"/>
      <c r="G314" s="452"/>
      <c r="H314" s="521"/>
      <c r="I314" s="522" t="n">
        <f aca="false">SUM(I315:I326)</f>
        <v>88784.321625</v>
      </c>
      <c r="J314" s="523"/>
      <c r="K314" s="751"/>
      <c r="L314" s="760"/>
      <c r="M314" s="748"/>
      <c r="N314" s="761" t="n">
        <f aca="false">+SUM(N315:N326)</f>
        <v>102735.45446319</v>
      </c>
      <c r="O314" s="70" t="n">
        <f aca="false">SUMIF(K314,"=0",I314)</f>
        <v>0</v>
      </c>
      <c r="Q314" s="310"/>
      <c r="R314" s="303"/>
    </row>
    <row r="315" customFormat="false" ht="22.5" hidden="false" customHeight="false" outlineLevel="1" collapsed="false">
      <c r="A315" s="374" t="s">
        <v>742</v>
      </c>
      <c r="B315" s="323" t="s">
        <v>743</v>
      </c>
      <c r="C315" s="375" t="s">
        <v>105</v>
      </c>
      <c r="D315" s="376" t="n">
        <v>62</v>
      </c>
      <c r="E315" s="377"/>
      <c r="F315" s="376" t="n">
        <v>70</v>
      </c>
      <c r="G315" s="377"/>
      <c r="H315" s="378" t="n">
        <f aca="false">+G315+F315+E315</f>
        <v>70</v>
      </c>
      <c r="I315" s="524" t="n">
        <f aca="false">+H315*D315</f>
        <v>4340</v>
      </c>
      <c r="J315" s="754"/>
      <c r="K315" s="751"/>
      <c r="L315" s="752" t="n">
        <f aca="false">I315*L$7/I$10</f>
        <v>627.817107061698</v>
      </c>
      <c r="M315" s="748" t="n">
        <f aca="false">M$9</f>
        <v>0.0109</v>
      </c>
      <c r="N315" s="753" t="n">
        <f aca="false">(I315+L315)*(1+M315)</f>
        <v>5021.96631352867</v>
      </c>
      <c r="O315" s="70" t="n">
        <f aca="false">SUMIF(K315,"=0",I315)</f>
        <v>0</v>
      </c>
      <c r="Q315" s="310"/>
      <c r="R315" s="303"/>
    </row>
    <row r="316" customFormat="false" ht="12.75" hidden="false" customHeight="false" outlineLevel="1" collapsed="false">
      <c r="A316" s="374" t="s">
        <v>744</v>
      </c>
      <c r="B316" s="323" t="s">
        <v>745</v>
      </c>
      <c r="C316" s="375" t="s">
        <v>107</v>
      </c>
      <c r="D316" s="376" t="n">
        <v>103</v>
      </c>
      <c r="E316" s="377"/>
      <c r="F316" s="376" t="n">
        <v>45</v>
      </c>
      <c r="G316" s="377"/>
      <c r="H316" s="378" t="n">
        <f aca="false">+G316+F316+E316</f>
        <v>45</v>
      </c>
      <c r="I316" s="378" t="n">
        <f aca="false">+H316*D316</f>
        <v>4635</v>
      </c>
      <c r="J316" s="754"/>
      <c r="K316" s="751"/>
      <c r="L316" s="752" t="n">
        <f aca="false">I316*L$7/I$10</f>
        <v>670.491311343541</v>
      </c>
      <c r="M316" s="748" t="n">
        <f aca="false">M$9</f>
        <v>0.0109</v>
      </c>
      <c r="N316" s="753" t="n">
        <f aca="false">(I316+L316)*(1+M316)</f>
        <v>5363.32116663719</v>
      </c>
      <c r="O316" s="70" t="n">
        <f aca="false">SUMIF(K316,"=0",I316)</f>
        <v>0</v>
      </c>
      <c r="Q316" s="310"/>
      <c r="R316" s="303"/>
    </row>
    <row r="317" customFormat="false" ht="22.5" hidden="false" customHeight="false" outlineLevel="1" collapsed="false">
      <c r="A317" s="374" t="s">
        <v>746</v>
      </c>
      <c r="B317" s="525" t="s">
        <v>747</v>
      </c>
      <c r="C317" s="526" t="s">
        <v>410</v>
      </c>
      <c r="D317" s="527" t="n">
        <v>8</v>
      </c>
      <c r="E317" s="528" t="n">
        <f aca="false">'nr 4'!E313</f>
        <v>2000</v>
      </c>
      <c r="F317" s="527" t="n">
        <f aca="false">'nr 4'!F313</f>
        <v>4800</v>
      </c>
      <c r="G317" s="528"/>
      <c r="H317" s="378" t="n">
        <f aca="false">+G317+F317+E317</f>
        <v>6800</v>
      </c>
      <c r="I317" s="378" t="n">
        <f aca="false">+H317*D317</f>
        <v>54400</v>
      </c>
      <c r="J317" s="754"/>
      <c r="K317" s="751"/>
      <c r="L317" s="752" t="n">
        <f aca="false">I317*L$7/I$10</f>
        <v>7869.41258621114</v>
      </c>
      <c r="M317" s="748" t="n">
        <f aca="false">M$9</f>
        <v>0.0109</v>
      </c>
      <c r="N317" s="753" t="n">
        <f aca="false">(I317+L317)*(1+M317)</f>
        <v>62948.1491834008</v>
      </c>
      <c r="O317" s="70" t="n">
        <f aca="false">SUMIF(K317,"=0",I317)</f>
        <v>0</v>
      </c>
      <c r="Q317" s="310"/>
      <c r="R317" s="303"/>
    </row>
    <row r="318" customFormat="false" ht="12.75" hidden="false" customHeight="false" outlineLevel="1" collapsed="false">
      <c r="A318" s="374" t="s">
        <v>748</v>
      </c>
      <c r="B318" s="525" t="s">
        <v>749</v>
      </c>
      <c r="C318" s="526" t="s">
        <v>101</v>
      </c>
      <c r="D318" s="527" t="n">
        <f aca="false">15*1.3*0.1</f>
        <v>1.95</v>
      </c>
      <c r="E318" s="528" t="n">
        <f aca="false">+E28</f>
        <v>60</v>
      </c>
      <c r="F318" s="528" t="n">
        <f aca="false">+F28</f>
        <v>176.13</v>
      </c>
      <c r="G318" s="528"/>
      <c r="H318" s="378" t="n">
        <f aca="false">+G318+F318+E318</f>
        <v>236.13</v>
      </c>
      <c r="I318" s="378" t="n">
        <f aca="false">+H318*D318</f>
        <v>460.4535</v>
      </c>
      <c r="J318" s="754"/>
      <c r="K318" s="751"/>
      <c r="L318" s="752" t="n">
        <f aca="false">I318*L$7/I$10</f>
        <v>66.6084295636944</v>
      </c>
      <c r="M318" s="748" t="n">
        <f aca="false">M$9</f>
        <v>0.0109</v>
      </c>
      <c r="N318" s="753" t="n">
        <f aca="false">(I318+L318)*(1+M318)</f>
        <v>532.806904595939</v>
      </c>
      <c r="O318" s="70" t="n">
        <f aca="false">SUMIF(K318,"=0",I318)</f>
        <v>0</v>
      </c>
      <c r="Q318" s="310"/>
      <c r="R318" s="303"/>
    </row>
    <row r="319" customFormat="false" ht="22.5" hidden="false" customHeight="false" outlineLevel="1" collapsed="false">
      <c r="A319" s="374" t="s">
        <v>750</v>
      </c>
      <c r="B319" s="525" t="s">
        <v>751</v>
      </c>
      <c r="C319" s="526" t="s">
        <v>105</v>
      </c>
      <c r="D319" s="527" t="n">
        <f aca="false">12*2</f>
        <v>24</v>
      </c>
      <c r="E319" s="528" t="n">
        <v>31</v>
      </c>
      <c r="F319" s="527" t="n">
        <f aca="false">232*1.03*0.25</f>
        <v>59.74</v>
      </c>
      <c r="G319" s="528" t="n">
        <v>30</v>
      </c>
      <c r="H319" s="378" t="n">
        <f aca="false">+G319+F319+E319</f>
        <v>120.74</v>
      </c>
      <c r="I319" s="378" t="n">
        <f aca="false">+H319*D319</f>
        <v>2897.76</v>
      </c>
      <c r="J319" s="754"/>
      <c r="K319" s="751"/>
      <c r="L319" s="752" t="n">
        <f aca="false">I319*L$7/I$10</f>
        <v>419.185092202559</v>
      </c>
      <c r="M319" s="748" t="n">
        <f aca="false">M$9</f>
        <v>0.0109</v>
      </c>
      <c r="N319" s="753" t="n">
        <f aca="false">(I319+L319)*(1+M319)</f>
        <v>3353.09979370757</v>
      </c>
      <c r="O319" s="70" t="n">
        <f aca="false">SUMIF(K319,"=0",I319)</f>
        <v>0</v>
      </c>
      <c r="Q319" s="310"/>
      <c r="R319" s="303"/>
    </row>
    <row r="320" customFormat="false" ht="22.5" hidden="false" customHeight="false" outlineLevel="1" collapsed="false">
      <c r="A320" s="374" t="s">
        <v>752</v>
      </c>
      <c r="B320" s="525" t="s">
        <v>753</v>
      </c>
      <c r="C320" s="526" t="s">
        <v>101</v>
      </c>
      <c r="D320" s="527" t="n">
        <f aca="false">15*0.95*0.25</f>
        <v>3.5625</v>
      </c>
      <c r="E320" s="528" t="n">
        <f aca="false">+E29</f>
        <v>60</v>
      </c>
      <c r="F320" s="528" t="n">
        <f aca="false">+F29</f>
        <v>209.09</v>
      </c>
      <c r="G320" s="528" t="n">
        <f aca="false">+G29</f>
        <v>30</v>
      </c>
      <c r="H320" s="378" t="n">
        <f aca="false">+G320+F320+E320</f>
        <v>299.09</v>
      </c>
      <c r="I320" s="378" t="n">
        <f aca="false">+H320*D320</f>
        <v>1065.508125</v>
      </c>
      <c r="J320" s="754"/>
      <c r="K320" s="751"/>
      <c r="L320" s="752" t="n">
        <f aca="false">I320*L$7/I$10</f>
        <v>154.134614882082</v>
      </c>
      <c r="M320" s="748" t="n">
        <f aca="false">M$9</f>
        <v>0.0109</v>
      </c>
      <c r="N320" s="753" t="n">
        <f aca="false">(I320+L320)*(1+M320)</f>
        <v>1232.9368457468</v>
      </c>
      <c r="O320" s="70" t="n">
        <f aca="false">SUMIF(K320,"=0",I320)</f>
        <v>0</v>
      </c>
      <c r="Q320" s="310"/>
      <c r="R320" s="303"/>
    </row>
    <row r="321" customFormat="false" ht="12.75" hidden="false" customHeight="false" outlineLevel="1" collapsed="false">
      <c r="A321" s="374" t="s">
        <v>754</v>
      </c>
      <c r="B321" s="525" t="s">
        <v>755</v>
      </c>
      <c r="C321" s="526" t="s">
        <v>261</v>
      </c>
      <c r="D321" s="527" t="n">
        <v>0.6</v>
      </c>
      <c r="E321" s="528" t="n">
        <f aca="false">+E38</f>
        <v>750</v>
      </c>
      <c r="F321" s="528" t="n">
        <f aca="false">+F38</f>
        <v>1990</v>
      </c>
      <c r="G321" s="528" t="n">
        <f aca="false">+G38</f>
        <v>100</v>
      </c>
      <c r="H321" s="378" t="n">
        <f aca="false">+G321+F321+E321</f>
        <v>2840</v>
      </c>
      <c r="I321" s="378" t="n">
        <f aca="false">+H321*D321</f>
        <v>1704</v>
      </c>
      <c r="J321" s="754"/>
      <c r="K321" s="751"/>
      <c r="L321" s="752" t="n">
        <f aca="false">I321*L$7/I$10</f>
        <v>246.497776597496</v>
      </c>
      <c r="M321" s="748" t="n">
        <f aca="false">M$9</f>
        <v>0.0109</v>
      </c>
      <c r="N321" s="753" t="n">
        <f aca="false">(I321+L321)*(1+M321)</f>
        <v>1971.75820236241</v>
      </c>
      <c r="O321" s="70" t="n">
        <f aca="false">SUMIF(K321,"=0",I321)</f>
        <v>0</v>
      </c>
      <c r="Q321" s="310"/>
      <c r="R321" s="303"/>
    </row>
    <row r="322" customFormat="false" ht="12.75" hidden="false" customHeight="false" outlineLevel="1" collapsed="false">
      <c r="A322" s="374" t="s">
        <v>756</v>
      </c>
      <c r="B322" s="525" t="s">
        <v>757</v>
      </c>
      <c r="C322" s="526" t="s">
        <v>105</v>
      </c>
      <c r="D322" s="527" t="n">
        <v>15</v>
      </c>
      <c r="E322" s="528" t="n">
        <f aca="false">+E303</f>
        <v>69</v>
      </c>
      <c r="F322" s="527" t="n">
        <f aca="false">4*5.96+0.2*8</f>
        <v>25.44</v>
      </c>
      <c r="G322" s="528"/>
      <c r="H322" s="378" t="n">
        <f aca="false">+G322+F322+E322</f>
        <v>94.44</v>
      </c>
      <c r="I322" s="378" t="n">
        <f aca="false">+H322*D322</f>
        <v>1416.6</v>
      </c>
      <c r="J322" s="754"/>
      <c r="K322" s="751"/>
      <c r="L322" s="752" t="n">
        <f aca="false">I322*L$7/I$10</f>
        <v>204.922975544609</v>
      </c>
      <c r="M322" s="748" t="n">
        <f aca="false">M$9</f>
        <v>0.0109</v>
      </c>
      <c r="N322" s="753" t="n">
        <f aca="false">(I322+L322)*(1+M322)</f>
        <v>1639.19757597804</v>
      </c>
      <c r="O322" s="70" t="n">
        <f aca="false">SUMIF(K322,"=0",I322)</f>
        <v>0</v>
      </c>
      <c r="Q322" s="310"/>
      <c r="R322" s="303"/>
    </row>
    <row r="323" customFormat="false" ht="22.5" hidden="false" customHeight="false" outlineLevel="1" collapsed="false">
      <c r="A323" s="374" t="s">
        <v>758</v>
      </c>
      <c r="B323" s="525" t="s">
        <v>947</v>
      </c>
      <c r="C323" s="526" t="s">
        <v>107</v>
      </c>
      <c r="D323" s="527" t="n">
        <f aca="false">3.6*2+32.5</f>
        <v>39.7</v>
      </c>
      <c r="E323" s="528"/>
      <c r="F323" s="527" t="n">
        <v>450</v>
      </c>
      <c r="G323" s="528"/>
      <c r="H323" s="378" t="n">
        <f aca="false">+G323+F323+E323</f>
        <v>450</v>
      </c>
      <c r="I323" s="378" t="n">
        <f aca="false">+H323*D323</f>
        <v>17865</v>
      </c>
      <c r="J323" s="754"/>
      <c r="K323" s="751"/>
      <c r="L323" s="752" t="n">
        <f aca="false">I323*L$7/I$10</f>
        <v>2584.32087964452</v>
      </c>
      <c r="M323" s="748" t="n">
        <f aca="false">M$9</f>
        <v>0.0109</v>
      </c>
      <c r="N323" s="753" t="n">
        <f aca="false">(I323+L323)*(1+M323)</f>
        <v>20672.2184772326</v>
      </c>
      <c r="O323" s="70" t="n">
        <f aca="false">SUMIF(K323,"=0",I323)</f>
        <v>0</v>
      </c>
      <c r="Q323" s="310"/>
      <c r="R323" s="303"/>
    </row>
    <row r="324" customFormat="false" ht="45" hidden="false" customHeight="false" outlineLevel="1" collapsed="false">
      <c r="A324" s="374" t="s">
        <v>760</v>
      </c>
      <c r="B324" s="404" t="s">
        <v>761</v>
      </c>
      <c r="C324" s="526" t="s">
        <v>105</v>
      </c>
      <c r="D324" s="376"/>
      <c r="E324" s="377" t="n">
        <v>0</v>
      </c>
      <c r="F324" s="376" t="n">
        <v>0</v>
      </c>
      <c r="G324" s="377" t="n">
        <v>0</v>
      </c>
      <c r="H324" s="376" t="n">
        <f aca="false">+G324+F324+E324</f>
        <v>0</v>
      </c>
      <c r="I324" s="376" t="n">
        <f aca="false">+H324*D324</f>
        <v>0</v>
      </c>
      <c r="J324" s="754"/>
      <c r="K324" s="751"/>
      <c r="L324" s="752" t="n">
        <f aca="false">I324*L$7/I$10</f>
        <v>0</v>
      </c>
      <c r="M324" s="770"/>
      <c r="N324" s="753" t="n">
        <f aca="false">(I324+L324)*(1+M324)</f>
        <v>0</v>
      </c>
      <c r="O324" s="70" t="n">
        <f aca="false">SUMIF(K324,"=0",I324)</f>
        <v>0</v>
      </c>
      <c r="Q324" s="310"/>
      <c r="R324" s="303"/>
    </row>
    <row r="325" customFormat="false" ht="12.75" hidden="false" customHeight="false" outlineLevel="1" collapsed="false">
      <c r="A325" s="374" t="s">
        <v>762</v>
      </c>
      <c r="B325" s="404" t="s">
        <v>763</v>
      </c>
      <c r="C325" s="526" t="str">
        <f aca="false">+C324</f>
        <v>m2</v>
      </c>
      <c r="D325" s="376"/>
      <c r="E325" s="377"/>
      <c r="F325" s="376"/>
      <c r="G325" s="377"/>
      <c r="H325" s="376"/>
      <c r="I325" s="376"/>
      <c r="J325" s="754"/>
      <c r="K325" s="751"/>
      <c r="L325" s="752" t="n">
        <f aca="false">I325*L$7/I$10</f>
        <v>0</v>
      </c>
      <c r="M325" s="770"/>
      <c r="N325" s="753" t="n">
        <f aca="false">(I325+L325)*(1+M325)</f>
        <v>0</v>
      </c>
      <c r="O325" s="70" t="n">
        <f aca="false">SUMIF(K325,"=0",I325)</f>
        <v>0</v>
      </c>
      <c r="Q325" s="310"/>
      <c r="R325" s="303"/>
    </row>
    <row r="326" customFormat="false" ht="12.75" hidden="false" customHeight="false" outlineLevel="1" collapsed="false">
      <c r="A326" s="374" t="s">
        <v>764</v>
      </c>
      <c r="B326" s="404" t="s">
        <v>765</v>
      </c>
      <c r="C326" s="526" t="str">
        <f aca="false">+C325</f>
        <v>m2</v>
      </c>
      <c r="D326" s="376"/>
      <c r="E326" s="377"/>
      <c r="F326" s="376"/>
      <c r="G326" s="377"/>
      <c r="H326" s="376"/>
      <c r="I326" s="376"/>
      <c r="J326" s="754"/>
      <c r="K326" s="751"/>
      <c r="L326" s="752" t="n">
        <f aca="false">I326*L$7/I$10</f>
        <v>0</v>
      </c>
      <c r="M326" s="770"/>
      <c r="N326" s="753" t="n">
        <f aca="false">(I326+L326)*(1+M326)</f>
        <v>0</v>
      </c>
      <c r="O326" s="70" t="n">
        <f aca="false">SUMIF(K326,"=0",I326)</f>
        <v>0</v>
      </c>
      <c r="Q326" s="310"/>
      <c r="R326" s="303"/>
    </row>
    <row r="327" customFormat="false" ht="12.75" hidden="false" customHeight="false" outlineLevel="0" collapsed="false">
      <c r="A327" s="771" t="s">
        <v>948</v>
      </c>
      <c r="B327" s="772" t="s">
        <v>949</v>
      </c>
      <c r="C327" s="773"/>
      <c r="D327" s="357"/>
      <c r="E327" s="358"/>
      <c r="F327" s="357"/>
      <c r="G327" s="358"/>
      <c r="H327" s="357"/>
      <c r="I327" s="357" t="n">
        <f aca="false">I329+I328</f>
        <v>105000</v>
      </c>
      <c r="J327" s="361"/>
      <c r="K327" s="774"/>
      <c r="L327" s="758"/>
      <c r="M327" s="770"/>
      <c r="N327" s="761" t="n">
        <f aca="false">N328+N329</f>
        <v>121499.185004726</v>
      </c>
      <c r="O327" s="70" t="n">
        <f aca="false">SUMIF(K327,"=0",I327)</f>
        <v>0</v>
      </c>
      <c r="Q327" s="310"/>
      <c r="R327" s="303"/>
    </row>
    <row r="328" customFormat="false" ht="12.75" hidden="false" customHeight="false" outlineLevel="1" collapsed="false">
      <c r="A328" s="775" t="s">
        <v>950</v>
      </c>
      <c r="B328" s="776" t="s">
        <v>951</v>
      </c>
      <c r="C328" s="526" t="s">
        <v>410</v>
      </c>
      <c r="D328" s="376" t="n">
        <v>1</v>
      </c>
      <c r="E328" s="377"/>
      <c r="F328" s="376" t="n">
        <v>104500</v>
      </c>
      <c r="G328" s="377"/>
      <c r="H328" s="376" t="n">
        <f aca="false">G328+F328+E328</f>
        <v>104500</v>
      </c>
      <c r="I328" s="376" t="n">
        <f aca="false">H328*D328</f>
        <v>104500</v>
      </c>
      <c r="J328" s="361"/>
      <c r="K328" s="751"/>
      <c r="L328" s="752" t="n">
        <f aca="false">I328*L$7/I$10</f>
        <v>15116.7943981446</v>
      </c>
      <c r="M328" s="748" t="n">
        <f aca="false">M9</f>
        <v>0.0109</v>
      </c>
      <c r="N328" s="753" t="n">
        <f aca="false">(I328+L328)*(1+M328)</f>
        <v>120920.617457084</v>
      </c>
      <c r="O328" s="70" t="n">
        <f aca="false">SUMIF(K328,"=0",I328)</f>
        <v>0</v>
      </c>
      <c r="Q328" s="310"/>
      <c r="R328" s="303"/>
    </row>
    <row r="329" customFormat="false" ht="12.75" hidden="false" customHeight="false" outlineLevel="1" collapsed="false">
      <c r="A329" s="775" t="s">
        <v>952</v>
      </c>
      <c r="B329" s="776" t="s">
        <v>953</v>
      </c>
      <c r="C329" s="526" t="s">
        <v>878</v>
      </c>
      <c r="D329" s="376" t="n">
        <v>1</v>
      </c>
      <c r="E329" s="377" t="n">
        <v>500</v>
      </c>
      <c r="F329" s="376"/>
      <c r="G329" s="377"/>
      <c r="H329" s="376" t="n">
        <f aca="false">G329+F329+E329</f>
        <v>500</v>
      </c>
      <c r="I329" s="376" t="n">
        <f aca="false">H329*D329</f>
        <v>500</v>
      </c>
      <c r="J329" s="361"/>
      <c r="K329" s="751"/>
      <c r="L329" s="752" t="n">
        <f aca="false">I329*L$7/I$10</f>
        <v>72.3291597997348</v>
      </c>
      <c r="M329" s="748" t="n">
        <f aca="false">M9</f>
        <v>0.0109</v>
      </c>
      <c r="N329" s="753" t="n">
        <f aca="false">(I329+L329)*(1+M329)</f>
        <v>578.567547641552</v>
      </c>
      <c r="O329" s="70" t="n">
        <f aca="false">SUMIF(K329,"=0",I329)</f>
        <v>0</v>
      </c>
      <c r="Q329" s="310"/>
      <c r="R329" s="303"/>
    </row>
    <row r="330" customFormat="false" ht="13.5" hidden="false" customHeight="false" outlineLevel="0" collapsed="false">
      <c r="A330" s="777" t="s">
        <v>766</v>
      </c>
      <c r="B330" s="534" t="s">
        <v>767</v>
      </c>
      <c r="C330" s="778"/>
      <c r="D330" s="779"/>
      <c r="E330" s="780"/>
      <c r="F330" s="779"/>
      <c r="G330" s="780"/>
      <c r="H330" s="781"/>
      <c r="I330" s="782" t="n">
        <f aca="false">SUM(I331:I336)</f>
        <v>567620</v>
      </c>
      <c r="J330" s="755"/>
      <c r="K330" s="751"/>
      <c r="L330" s="747"/>
      <c r="M330" s="748"/>
      <c r="N330" s="767" t="n">
        <f aca="false">+SUM(N331:N336)</f>
        <v>567620</v>
      </c>
      <c r="O330" s="70" t="n">
        <f aca="false">SUMIF(K330,"=0",I330)</f>
        <v>0</v>
      </c>
      <c r="Q330" s="310"/>
      <c r="R330" s="303"/>
    </row>
    <row r="331" customFormat="false" ht="12.75" hidden="false" customHeight="false" outlineLevel="0" collapsed="false">
      <c r="A331" s="544"/>
      <c r="B331" s="545" t="s">
        <v>768</v>
      </c>
      <c r="C331" s="546" t="s">
        <v>157</v>
      </c>
      <c r="D331" s="547" t="n">
        <v>1</v>
      </c>
      <c r="E331" s="548"/>
      <c r="F331" s="547" t="n">
        <f aca="false">1242*110</f>
        <v>136620</v>
      </c>
      <c r="G331" s="548"/>
      <c r="H331" s="378" t="n">
        <f aca="false">+F331</f>
        <v>136620</v>
      </c>
      <c r="I331" s="378" t="n">
        <f aca="false">+H331*D331</f>
        <v>136620</v>
      </c>
      <c r="J331" s="754"/>
      <c r="K331" s="751" t="n">
        <v>0</v>
      </c>
      <c r="L331" s="752"/>
      <c r="M331" s="748" t="n">
        <v>0</v>
      </c>
      <c r="N331" s="753" t="n">
        <f aca="false">(I331+L331)*(1+M331)</f>
        <v>136620</v>
      </c>
      <c r="O331" s="70" t="n">
        <f aca="false">SUMIF(K331,"=0",I331)</f>
        <v>136620</v>
      </c>
      <c r="Q331" s="310"/>
      <c r="R331" s="303"/>
    </row>
    <row r="332" customFormat="false" ht="12.75" hidden="false" customHeight="false" outlineLevel="0" collapsed="false">
      <c r="A332" s="544"/>
      <c r="B332" s="545" t="s">
        <v>769</v>
      </c>
      <c r="C332" s="546" t="s">
        <v>157</v>
      </c>
      <c r="D332" s="547" t="n">
        <v>1</v>
      </c>
      <c r="E332" s="548"/>
      <c r="F332" s="552" t="n">
        <v>112000</v>
      </c>
      <c r="G332" s="548"/>
      <c r="H332" s="378" t="n">
        <f aca="false">+F332</f>
        <v>112000</v>
      </c>
      <c r="I332" s="378" t="n">
        <f aca="false">+H332*D332</f>
        <v>112000</v>
      </c>
      <c r="J332" s="754"/>
      <c r="K332" s="751" t="n">
        <v>0</v>
      </c>
      <c r="L332" s="752"/>
      <c r="M332" s="748" t="n">
        <v>0</v>
      </c>
      <c r="N332" s="753" t="n">
        <f aca="false">(I332+L332)*(1+M332)</f>
        <v>112000</v>
      </c>
      <c r="O332" s="70" t="n">
        <f aca="false">SUMIF(K332,"=0",I332)</f>
        <v>112000</v>
      </c>
      <c r="Q332" s="310"/>
      <c r="R332" s="303"/>
    </row>
    <row r="333" customFormat="false" ht="12.75" hidden="false" customHeight="false" outlineLevel="0" collapsed="false">
      <c r="A333" s="544"/>
      <c r="B333" s="545" t="s">
        <v>770</v>
      </c>
      <c r="C333" s="546" t="s">
        <v>157</v>
      </c>
      <c r="D333" s="547" t="n">
        <v>1</v>
      </c>
      <c r="E333" s="548"/>
      <c r="F333" s="547" t="n">
        <v>104000</v>
      </c>
      <c r="G333" s="548"/>
      <c r="H333" s="378" t="n">
        <f aca="false">+F333</f>
        <v>104000</v>
      </c>
      <c r="I333" s="378" t="n">
        <f aca="false">+H333*D333</f>
        <v>104000</v>
      </c>
      <c r="J333" s="754"/>
      <c r="K333" s="751" t="n">
        <v>0</v>
      </c>
      <c r="L333" s="752"/>
      <c r="M333" s="748" t="n">
        <v>0</v>
      </c>
      <c r="N333" s="753" t="n">
        <f aca="false">(I333+L333)*(1+M333)</f>
        <v>104000</v>
      </c>
      <c r="O333" s="70" t="n">
        <f aca="false">SUMIF(K333,"=0",I333)</f>
        <v>104000</v>
      </c>
      <c r="Q333" s="310"/>
      <c r="R333" s="303"/>
    </row>
    <row r="334" customFormat="false" ht="12.75" hidden="false" customHeight="false" outlineLevel="0" collapsed="false">
      <c r="A334" s="544"/>
      <c r="B334" s="545" t="s">
        <v>771</v>
      </c>
      <c r="C334" s="546" t="s">
        <v>157</v>
      </c>
      <c r="D334" s="547" t="n">
        <v>1</v>
      </c>
      <c r="E334" s="548"/>
      <c r="F334" s="547" t="n">
        <v>120000</v>
      </c>
      <c r="G334" s="548"/>
      <c r="H334" s="378" t="n">
        <f aca="false">+F334</f>
        <v>120000</v>
      </c>
      <c r="I334" s="378" t="n">
        <f aca="false">+H334*D334</f>
        <v>120000</v>
      </c>
      <c r="J334" s="754"/>
      <c r="K334" s="751" t="n">
        <v>0</v>
      </c>
      <c r="L334" s="752"/>
      <c r="M334" s="748" t="n">
        <v>0</v>
      </c>
      <c r="N334" s="753" t="n">
        <f aca="false">(I334+L334)*(1+M334)</f>
        <v>120000</v>
      </c>
      <c r="O334" s="70" t="n">
        <f aca="false">SUMIF(K334,"=0",I334)</f>
        <v>120000</v>
      </c>
      <c r="Q334" s="310"/>
      <c r="R334" s="303"/>
    </row>
    <row r="335" customFormat="false" ht="12.75" hidden="false" customHeight="false" outlineLevel="0" collapsed="false">
      <c r="A335" s="544"/>
      <c r="B335" s="545" t="s">
        <v>772</v>
      </c>
      <c r="C335" s="546" t="s">
        <v>157</v>
      </c>
      <c r="D335" s="547" t="n">
        <v>1</v>
      </c>
      <c r="E335" s="548"/>
      <c r="F335" s="547" t="n">
        <v>65000</v>
      </c>
      <c r="G335" s="548"/>
      <c r="H335" s="378" t="n">
        <f aca="false">+F335</f>
        <v>65000</v>
      </c>
      <c r="I335" s="378" t="n">
        <f aca="false">+H335*D335</f>
        <v>65000</v>
      </c>
      <c r="J335" s="754"/>
      <c r="K335" s="751" t="n">
        <v>0</v>
      </c>
      <c r="L335" s="752"/>
      <c r="M335" s="748" t="n">
        <v>0</v>
      </c>
      <c r="N335" s="753" t="n">
        <f aca="false">(I335+L335)*(1+M335)</f>
        <v>65000</v>
      </c>
      <c r="O335" s="70" t="n">
        <f aca="false">SUMIF(K335,"=0",I335)</f>
        <v>65000</v>
      </c>
      <c r="Q335" s="310"/>
      <c r="R335" s="303"/>
    </row>
    <row r="336" customFormat="false" ht="12.75" hidden="false" customHeight="false" outlineLevel="0" collapsed="false">
      <c r="A336" s="544"/>
      <c r="B336" s="545" t="s">
        <v>773</v>
      </c>
      <c r="C336" s="546" t="s">
        <v>157</v>
      </c>
      <c r="D336" s="547" t="n">
        <v>1</v>
      </c>
      <c r="E336" s="548"/>
      <c r="F336" s="547" t="n">
        <v>30000</v>
      </c>
      <c r="G336" s="548"/>
      <c r="H336" s="378" t="n">
        <f aca="false">+F336</f>
        <v>30000</v>
      </c>
      <c r="I336" s="378" t="n">
        <f aca="false">+H336*D336</f>
        <v>30000</v>
      </c>
      <c r="J336" s="754"/>
      <c r="K336" s="751" t="n">
        <v>0</v>
      </c>
      <c r="L336" s="752"/>
      <c r="M336" s="748" t="n">
        <v>0</v>
      </c>
      <c r="N336" s="753" t="n">
        <f aca="false">(I336+L336)*(1+M336)</f>
        <v>30000</v>
      </c>
      <c r="O336" s="70" t="n">
        <f aca="false">SUMIF(K336,"=0",I336)</f>
        <v>30000</v>
      </c>
      <c r="Q336" s="310"/>
      <c r="R336" s="303"/>
    </row>
    <row r="337" customFormat="false" ht="13.5" hidden="false" customHeight="false" outlineLevel="0" collapsed="false">
      <c r="A337" s="554" t="s">
        <v>774</v>
      </c>
      <c r="B337" s="555" t="s">
        <v>23</v>
      </c>
      <c r="C337" s="556"/>
      <c r="D337" s="557"/>
      <c r="E337" s="558"/>
      <c r="F337" s="557"/>
      <c r="G337" s="558"/>
      <c r="H337" s="559"/>
      <c r="I337" s="560" t="n">
        <f aca="false">SUM(I338:I339)</f>
        <v>0</v>
      </c>
      <c r="J337" s="783"/>
      <c r="K337" s="784"/>
      <c r="L337" s="785"/>
      <c r="M337" s="748" t="n">
        <v>0</v>
      </c>
      <c r="N337" s="786" t="n">
        <f aca="false">(I337+L337)*(1+M337)</f>
        <v>0</v>
      </c>
      <c r="O337" s="70" t="n">
        <f aca="false">SUMIF(K337,"=0",I337)</f>
        <v>0</v>
      </c>
      <c r="Q337" s="310"/>
      <c r="R337" s="303"/>
    </row>
    <row r="338" customFormat="false" ht="14.25" hidden="true" customHeight="false" outlineLevel="0" collapsed="false">
      <c r="A338" s="565"/>
      <c r="B338" s="566" t="s">
        <v>775</v>
      </c>
      <c r="C338" s="567" t="s">
        <v>105</v>
      </c>
      <c r="D338" s="547" t="n">
        <v>0</v>
      </c>
      <c r="E338" s="548" t="n">
        <v>5</v>
      </c>
      <c r="F338" s="547"/>
      <c r="G338" s="548"/>
      <c r="H338" s="568"/>
      <c r="I338" s="569" t="n">
        <f aca="false">E338*D338</f>
        <v>0</v>
      </c>
      <c r="J338" s="787"/>
      <c r="K338" s="746"/>
      <c r="L338" s="752"/>
      <c r="M338" s="770" t="n">
        <v>0</v>
      </c>
      <c r="N338" s="788" t="n">
        <f aca="false">(I338+L338)*(1+M338)</f>
        <v>0</v>
      </c>
      <c r="O338" s="70" t="n">
        <f aca="false">SUMIF(K338,"=0",I338)</f>
        <v>0</v>
      </c>
      <c r="Q338" s="310"/>
      <c r="R338" s="303"/>
    </row>
    <row r="339" customFormat="false" ht="14.25" hidden="true" customHeight="false" outlineLevel="0" collapsed="false">
      <c r="A339" s="574"/>
      <c r="B339" s="575" t="s">
        <v>776</v>
      </c>
      <c r="C339" s="576" t="s">
        <v>105</v>
      </c>
      <c r="D339" s="527" t="n">
        <v>0</v>
      </c>
      <c r="E339" s="528" t="n">
        <v>8</v>
      </c>
      <c r="F339" s="527"/>
      <c r="G339" s="528"/>
      <c r="H339" s="789"/>
      <c r="I339" s="577" t="n">
        <f aca="false">E339*D339</f>
        <v>0</v>
      </c>
      <c r="J339" s="790"/>
      <c r="K339" s="791"/>
      <c r="L339" s="792"/>
      <c r="M339" s="793" t="n">
        <v>0</v>
      </c>
      <c r="N339" s="794" t="n">
        <f aca="false">(I339+L339)*(1+M339)</f>
        <v>0</v>
      </c>
      <c r="O339" s="70" t="n">
        <f aca="false">SUMIF(K339,"=0",I339)</f>
        <v>0</v>
      </c>
      <c r="Q339" s="310"/>
      <c r="R339" s="303"/>
    </row>
    <row r="340" customFormat="false" ht="14.25" hidden="false" customHeight="false" outlineLevel="0" collapsed="false">
      <c r="B340" s="114" t="s">
        <v>777</v>
      </c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795" t="n">
        <f aca="false">N9</f>
        <v>3294087.01473452</v>
      </c>
    </row>
  </sheetData>
  <mergeCells count="13">
    <mergeCell ref="A4:N4"/>
    <mergeCell ref="A5:N5"/>
    <mergeCell ref="K8:L8"/>
    <mergeCell ref="A9:B9"/>
    <mergeCell ref="C9:H9"/>
    <mergeCell ref="C10:H10"/>
    <mergeCell ref="D324:D326"/>
    <mergeCell ref="E324:E326"/>
    <mergeCell ref="F324:F326"/>
    <mergeCell ref="G324:G326"/>
    <mergeCell ref="H324:H326"/>
    <mergeCell ref="I324:I326"/>
    <mergeCell ref="J324:J326"/>
  </mergeCells>
  <printOptions headings="false" gridLines="false" gridLinesSet="true" horizontalCentered="false" verticalCentered="false"/>
  <pageMargins left="1.77152777777778" right="0.196527777777778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13"/>
    <col collapsed="false" customWidth="true" hidden="false" outlineLevel="0" max="3" min="3" style="0" width="17.7"/>
    <col collapsed="false" customWidth="true" hidden="false" outlineLevel="0" max="4" min="4" style="0" width="22.85"/>
    <col collapsed="false" customWidth="true" hidden="false" outlineLevel="0" max="5" min="5" style="0" width="20.85"/>
    <col collapsed="false" customWidth="true" hidden="false" outlineLevel="0" max="6" min="6" style="0" width="26.84"/>
    <col collapsed="false" customWidth="true" hidden="false" outlineLevel="0" max="7" min="7" style="0" width="20.7"/>
    <col collapsed="false" customWidth="true" hidden="false" outlineLevel="0" max="8" min="8" style="0" width="7.42"/>
  </cols>
  <sheetData>
    <row r="1" customFormat="false" ht="12.75" hidden="false" customHeight="false" outlineLevel="0" collapsed="false">
      <c r="A1" s="12"/>
      <c r="B1" s="12"/>
      <c r="C1" s="12"/>
      <c r="D1" s="796"/>
      <c r="E1" s="12"/>
      <c r="F1" s="12"/>
      <c r="G1" s="12"/>
      <c r="H1" s="12"/>
    </row>
    <row r="2" customFormat="false" ht="18" hidden="false" customHeight="true" outlineLevel="0" collapsed="false">
      <c r="B2" s="797" t="s">
        <v>954</v>
      </c>
      <c r="C2" s="797"/>
      <c r="D2" s="797"/>
      <c r="E2" s="797"/>
      <c r="F2" s="797"/>
      <c r="G2" s="797"/>
      <c r="H2" s="12"/>
    </row>
    <row r="3" customFormat="false" ht="15.75" hidden="false" customHeight="false" outlineLevel="0" collapsed="false">
      <c r="A3" s="12"/>
      <c r="B3" s="12"/>
      <c r="C3" s="12"/>
      <c r="D3" s="798" t="s">
        <v>955</v>
      </c>
      <c r="E3" s="12"/>
      <c r="F3" s="12"/>
      <c r="G3" s="12"/>
      <c r="H3" s="12"/>
    </row>
    <row r="4" customFormat="false" ht="15.75" hidden="false" customHeight="false" outlineLevel="0" collapsed="false">
      <c r="A4" s="12"/>
      <c r="B4" s="12"/>
      <c r="C4" s="12"/>
      <c r="D4" s="796"/>
      <c r="E4" s="12"/>
      <c r="F4" s="799"/>
      <c r="G4" s="800"/>
      <c r="H4" s="12"/>
    </row>
    <row r="5" customFormat="false" ht="53.25" hidden="false" customHeight="true" outlineLevel="0" collapsed="false">
      <c r="A5" s="801" t="s">
        <v>956</v>
      </c>
      <c r="B5" s="801"/>
      <c r="C5" s="802"/>
      <c r="D5" s="802"/>
      <c r="E5" s="802"/>
      <c r="F5" s="802"/>
      <c r="G5" s="802"/>
      <c r="H5" s="802"/>
    </row>
    <row r="6" customFormat="false" ht="15" hidden="false" customHeight="false" outlineLevel="0" collapsed="false">
      <c r="A6" s="803" t="s">
        <v>957</v>
      </c>
      <c r="B6" s="804"/>
      <c r="C6" s="805" t="s">
        <v>958</v>
      </c>
      <c r="D6" s="806" t="s">
        <v>959</v>
      </c>
      <c r="E6" s="807" t="s">
        <v>960</v>
      </c>
      <c r="F6" s="808" t="s">
        <v>959</v>
      </c>
      <c r="G6" s="807" t="s">
        <v>961</v>
      </c>
      <c r="H6" s="807"/>
    </row>
    <row r="7" customFormat="false" ht="73.5" hidden="false" customHeight="true" outlineLevel="0" collapsed="false">
      <c r="A7" s="809" t="s">
        <v>962</v>
      </c>
      <c r="C7" s="810" t="s">
        <v>963</v>
      </c>
      <c r="D7" s="811"/>
      <c r="E7" s="812"/>
      <c r="F7" s="813" t="s">
        <v>964</v>
      </c>
      <c r="G7" s="813"/>
      <c r="H7" s="813"/>
    </row>
    <row r="8" customFormat="false" ht="27.75" hidden="false" customHeight="true" outlineLevel="0" collapsed="false">
      <c r="A8" s="809" t="s">
        <v>965</v>
      </c>
      <c r="B8" s="814"/>
      <c r="C8" s="810" t="s">
        <v>966</v>
      </c>
      <c r="D8" s="811"/>
      <c r="E8" s="812"/>
      <c r="F8" s="810" t="s">
        <v>967</v>
      </c>
      <c r="G8" s="812"/>
      <c r="H8" s="812"/>
    </row>
    <row r="9" customFormat="false" ht="15.75" hidden="false" customHeight="false" outlineLevel="0" collapsed="false">
      <c r="A9" s="812"/>
      <c r="B9" s="814"/>
      <c r="C9" s="809"/>
      <c r="D9" s="811"/>
      <c r="E9" s="812"/>
      <c r="F9" s="812"/>
      <c r="G9" s="812"/>
      <c r="H9" s="812"/>
    </row>
    <row r="10" customFormat="false" ht="15.75" hidden="false" customHeight="false" outlineLevel="0" collapsed="false">
      <c r="A10" s="815" t="s">
        <v>968</v>
      </c>
      <c r="B10" s="814"/>
      <c r="C10" s="809"/>
      <c r="D10" s="811"/>
      <c r="E10" s="812"/>
      <c r="F10" s="812"/>
      <c r="G10" s="812"/>
      <c r="H10" s="812"/>
    </row>
    <row r="11" customFormat="false" ht="15.75" hidden="false" customHeight="false" outlineLevel="0" collapsed="false">
      <c r="A11" s="810" t="s">
        <v>969</v>
      </c>
      <c r="B11" s="814"/>
      <c r="C11" s="809"/>
      <c r="D11" s="811"/>
      <c r="E11" s="812"/>
      <c r="F11" s="812"/>
      <c r="G11" s="812"/>
      <c r="H11" s="812"/>
    </row>
    <row r="12" customFormat="false" ht="15.75" hidden="false" customHeight="false" outlineLevel="0" collapsed="false">
      <c r="A12" s="810" t="s">
        <v>970</v>
      </c>
      <c r="B12" s="814"/>
      <c r="C12" s="809"/>
      <c r="D12" s="811"/>
      <c r="E12" s="812"/>
      <c r="F12" s="812"/>
      <c r="G12" s="812"/>
      <c r="H12" s="812"/>
    </row>
    <row r="13" customFormat="false" ht="15.75" hidden="false" customHeight="false" outlineLevel="0" collapsed="false">
      <c r="A13" s="812"/>
      <c r="B13" s="814"/>
      <c r="C13" s="809"/>
      <c r="D13" s="811"/>
      <c r="E13" s="812"/>
      <c r="F13" s="812"/>
      <c r="G13" s="812"/>
      <c r="H13" s="812"/>
    </row>
    <row r="14" customFormat="false" ht="63" hidden="false" customHeight="false" outlineLevel="0" collapsed="false">
      <c r="A14" s="816" t="s">
        <v>92</v>
      </c>
      <c r="B14" s="817" t="s">
        <v>971</v>
      </c>
      <c r="C14" s="818" t="s">
        <v>972</v>
      </c>
      <c r="D14" s="819" t="s">
        <v>973</v>
      </c>
      <c r="E14" s="817" t="s">
        <v>974</v>
      </c>
      <c r="F14" s="817" t="s">
        <v>975</v>
      </c>
      <c r="G14" s="812"/>
      <c r="H14" s="812"/>
    </row>
    <row r="15" customFormat="false" ht="15.75" hidden="false" customHeight="false" outlineLevel="0" collapsed="false">
      <c r="A15" s="820" t="n">
        <v>1</v>
      </c>
      <c r="B15" s="821" t="n">
        <v>2</v>
      </c>
      <c r="C15" s="822" t="n">
        <v>3</v>
      </c>
      <c r="D15" s="823" t="n">
        <v>4</v>
      </c>
      <c r="E15" s="821" t="n">
        <v>5</v>
      </c>
      <c r="F15" s="821" t="n">
        <v>6</v>
      </c>
      <c r="G15" s="812"/>
      <c r="H15" s="812"/>
    </row>
    <row r="16" customFormat="false" ht="129.75" hidden="false" customHeight="true" outlineLevel="0" collapsed="false">
      <c r="A16" s="820"/>
      <c r="B16" s="824" t="s">
        <v>976</v>
      </c>
      <c r="C16" s="822"/>
      <c r="D16" s="823"/>
      <c r="E16" s="821"/>
      <c r="F16" s="821"/>
      <c r="G16" s="812"/>
      <c r="H16" s="812"/>
    </row>
    <row r="17" customFormat="false" ht="24.95" hidden="false" customHeight="true" outlineLevel="0" collapsed="false">
      <c r="A17" s="825" t="n">
        <v>1</v>
      </c>
      <c r="B17" s="826" t="s">
        <v>977</v>
      </c>
      <c r="C17" s="827" t="n">
        <f aca="false">'Protokół kompleks str 2 '!G15</f>
        <v>0</v>
      </c>
      <c r="D17" s="828" t="s">
        <v>978</v>
      </c>
      <c r="E17" s="829" t="s">
        <v>979</v>
      </c>
      <c r="F17" s="829" t="s">
        <v>980</v>
      </c>
      <c r="G17" s="812"/>
      <c r="H17" s="812"/>
    </row>
    <row r="18" customFormat="false" ht="24.95" hidden="false" customHeight="true" outlineLevel="0" collapsed="false">
      <c r="A18" s="825" t="n">
        <v>2</v>
      </c>
      <c r="B18" s="826" t="s">
        <v>981</v>
      </c>
      <c r="C18" s="827" t="n">
        <f aca="false">'Protokół kompleks str 2 '!G59</f>
        <v>0</v>
      </c>
      <c r="D18" s="830" t="s">
        <v>978</v>
      </c>
      <c r="E18" s="829" t="s">
        <v>979</v>
      </c>
      <c r="F18" s="829" t="s">
        <v>980</v>
      </c>
      <c r="G18" s="812"/>
      <c r="H18" s="812"/>
    </row>
    <row r="19" customFormat="false" ht="24.95" hidden="false" customHeight="true" outlineLevel="0" collapsed="false">
      <c r="A19" s="825" t="n">
        <v>3</v>
      </c>
      <c r="B19" s="831" t="s">
        <v>982</v>
      </c>
      <c r="C19" s="832" t="n">
        <f aca="false">'Protokół kompleks str 2 '!G67</f>
        <v>0</v>
      </c>
      <c r="D19" s="833" t="s">
        <v>978</v>
      </c>
      <c r="E19" s="829" t="s">
        <v>979</v>
      </c>
      <c r="F19" s="829" t="s">
        <v>980</v>
      </c>
      <c r="G19" s="834"/>
      <c r="H19" s="812"/>
    </row>
    <row r="20" customFormat="false" ht="24.95" hidden="false" customHeight="true" outlineLevel="0" collapsed="false">
      <c r="A20" s="825" t="n">
        <v>4</v>
      </c>
      <c r="B20" s="835" t="s">
        <v>983</v>
      </c>
      <c r="C20" s="836" t="n">
        <f aca="false">'Protokół kompleks str 2 '!G87</f>
        <v>0</v>
      </c>
      <c r="D20" s="837" t="s">
        <v>978</v>
      </c>
      <c r="E20" s="838" t="s">
        <v>979</v>
      </c>
      <c r="F20" s="838" t="s">
        <v>980</v>
      </c>
      <c r="G20" s="839"/>
      <c r="H20" s="812"/>
    </row>
    <row r="21" customFormat="false" ht="24.95" hidden="false" customHeight="true" outlineLevel="0" collapsed="false">
      <c r="A21" s="840" t="n">
        <v>5</v>
      </c>
      <c r="B21" s="841" t="s">
        <v>984</v>
      </c>
      <c r="C21" s="842" t="n">
        <f aca="false">'Protokół kompleks str 2 '!G91</f>
        <v>0</v>
      </c>
      <c r="D21" s="843" t="s">
        <v>978</v>
      </c>
      <c r="E21" s="844" t="s">
        <v>979</v>
      </c>
      <c r="F21" s="844" t="s">
        <v>980</v>
      </c>
      <c r="G21" s="845"/>
      <c r="H21" s="812"/>
    </row>
    <row r="22" customFormat="false" ht="24.95" hidden="false" customHeight="true" outlineLevel="0" collapsed="false">
      <c r="A22" s="846"/>
      <c r="B22" s="847"/>
      <c r="C22" s="848"/>
      <c r="D22" s="849"/>
      <c r="E22" s="850"/>
      <c r="F22" s="850"/>
      <c r="G22" s="845"/>
      <c r="H22" s="812"/>
    </row>
    <row r="23" customFormat="false" ht="24.95" hidden="false" customHeight="true" outlineLevel="0" collapsed="false">
      <c r="A23" s="846"/>
      <c r="B23" s="847"/>
      <c r="C23" s="848"/>
      <c r="D23" s="849"/>
      <c r="E23" s="850"/>
      <c r="F23" s="850"/>
      <c r="G23" s="845"/>
      <c r="H23" s="812"/>
    </row>
    <row r="24" customFormat="false" ht="24.95" hidden="false" customHeight="true" outlineLevel="0" collapsed="false">
      <c r="A24" s="846"/>
      <c r="B24" s="847"/>
      <c r="C24" s="851"/>
      <c r="D24" s="852"/>
      <c r="E24" s="850"/>
      <c r="F24" s="850"/>
      <c r="G24" s="845"/>
      <c r="H24" s="812"/>
    </row>
    <row r="25" customFormat="false" ht="24.95" hidden="false" customHeight="true" outlineLevel="0" collapsed="false">
      <c r="A25" s="846"/>
      <c r="B25" s="847"/>
      <c r="C25" s="853"/>
      <c r="D25" s="849"/>
      <c r="E25" s="850"/>
      <c r="F25" s="850"/>
      <c r="G25" s="845"/>
      <c r="H25" s="812"/>
    </row>
    <row r="26" customFormat="false" ht="24.95" hidden="false" customHeight="true" outlineLevel="0" collapsed="false">
      <c r="A26" s="846"/>
      <c r="B26" s="854"/>
      <c r="C26" s="855"/>
      <c r="D26" s="856"/>
      <c r="E26" s="857"/>
      <c r="F26" s="857"/>
      <c r="G26" s="858"/>
      <c r="H26" s="812"/>
    </row>
    <row r="27" customFormat="false" ht="24.95" hidden="false" customHeight="true" outlineLevel="0" collapsed="false">
      <c r="A27" s="846"/>
      <c r="B27" s="854"/>
      <c r="C27" s="855"/>
      <c r="D27" s="859"/>
      <c r="E27" s="860"/>
      <c r="F27" s="860"/>
      <c r="G27" s="861"/>
      <c r="H27" s="812"/>
    </row>
    <row r="28" customFormat="false" ht="24.95" hidden="false" customHeight="true" outlineLevel="0" collapsed="false">
      <c r="A28" s="846"/>
      <c r="B28" s="854"/>
      <c r="C28" s="862"/>
      <c r="D28" s="856"/>
      <c r="E28" s="857"/>
      <c r="F28" s="857"/>
      <c r="G28" s="858"/>
      <c r="H28" s="812"/>
    </row>
    <row r="29" customFormat="false" ht="24.95" hidden="false" customHeight="true" outlineLevel="0" collapsed="false">
      <c r="A29" s="846"/>
      <c r="B29" s="854"/>
      <c r="C29" s="862"/>
      <c r="D29" s="856"/>
      <c r="E29" s="857"/>
      <c r="F29" s="857"/>
      <c r="G29" s="858"/>
      <c r="H29" s="812"/>
    </row>
    <row r="30" customFormat="false" ht="24.95" hidden="false" customHeight="true" outlineLevel="0" collapsed="false">
      <c r="A30" s="846"/>
      <c r="B30" s="854"/>
      <c r="C30" s="862"/>
      <c r="D30" s="856"/>
      <c r="E30" s="857"/>
      <c r="F30" s="857"/>
      <c r="G30" s="858"/>
      <c r="H30" s="812"/>
    </row>
    <row r="31" customFormat="false" ht="24.95" hidden="false" customHeight="true" outlineLevel="0" collapsed="false">
      <c r="A31" s="846"/>
      <c r="B31" s="847"/>
      <c r="C31" s="853"/>
      <c r="D31" s="852"/>
      <c r="E31" s="860"/>
      <c r="F31" s="860"/>
      <c r="G31" s="861"/>
      <c r="H31" s="812"/>
    </row>
    <row r="32" customFormat="false" ht="24.95" hidden="false" customHeight="true" outlineLevel="0" collapsed="false">
      <c r="A32" s="846"/>
      <c r="B32" s="847"/>
      <c r="C32" s="848"/>
      <c r="D32" s="849"/>
      <c r="E32" s="857"/>
      <c r="F32" s="857"/>
      <c r="G32" s="858"/>
      <c r="H32" s="812"/>
    </row>
    <row r="33" customFormat="false" ht="24.95" hidden="false" customHeight="true" outlineLevel="0" collapsed="false">
      <c r="A33" s="846"/>
      <c r="B33" s="847"/>
      <c r="C33" s="848"/>
      <c r="D33" s="849"/>
      <c r="E33" s="857"/>
      <c r="F33" s="857"/>
      <c r="G33" s="858"/>
      <c r="H33" s="812"/>
    </row>
    <row r="34" customFormat="false" ht="24.95" hidden="false" customHeight="true" outlineLevel="0" collapsed="false">
      <c r="A34" s="846"/>
      <c r="B34" s="847"/>
      <c r="C34" s="848"/>
      <c r="D34" s="849"/>
      <c r="E34" s="857"/>
      <c r="F34" s="857"/>
      <c r="G34" s="858"/>
      <c r="H34" s="812"/>
    </row>
    <row r="35" customFormat="false" ht="24.95" hidden="false" customHeight="true" outlineLevel="0" collapsed="false">
      <c r="A35" s="846"/>
      <c r="B35" s="847"/>
      <c r="C35" s="848"/>
      <c r="D35" s="849"/>
      <c r="E35" s="857"/>
      <c r="F35" s="857"/>
      <c r="G35" s="858"/>
      <c r="H35" s="812"/>
    </row>
    <row r="36" customFormat="false" ht="24.95" hidden="false" customHeight="true" outlineLevel="0" collapsed="false">
      <c r="A36" s="846"/>
      <c r="B36" s="847"/>
      <c r="C36" s="848"/>
      <c r="D36" s="849"/>
      <c r="E36" s="857"/>
      <c r="F36" s="857"/>
      <c r="G36" s="858"/>
      <c r="H36" s="812"/>
    </row>
    <row r="37" customFormat="false" ht="24.95" hidden="false" customHeight="true" outlineLevel="0" collapsed="false">
      <c r="A37" s="846"/>
      <c r="B37" s="863"/>
      <c r="C37" s="853"/>
      <c r="D37" s="852"/>
      <c r="E37" s="857"/>
      <c r="F37" s="857"/>
      <c r="G37" s="858"/>
      <c r="H37" s="812"/>
    </row>
    <row r="38" customFormat="false" ht="24.95" hidden="false" customHeight="true" outlineLevel="0" collapsed="false">
      <c r="A38" s="846"/>
      <c r="B38" s="864"/>
      <c r="C38" s="855"/>
      <c r="D38" s="859"/>
      <c r="E38" s="857"/>
      <c r="F38" s="857"/>
      <c r="G38" s="858"/>
      <c r="H38" s="812"/>
    </row>
    <row r="39" customFormat="false" ht="24.95" hidden="false" customHeight="true" outlineLevel="0" collapsed="false">
      <c r="A39" s="846"/>
      <c r="B39" s="864"/>
      <c r="C39" s="855"/>
      <c r="D39" s="859"/>
      <c r="E39" s="857"/>
      <c r="F39" s="857"/>
      <c r="G39" s="858"/>
      <c r="H39" s="812"/>
    </row>
    <row r="40" customFormat="false" ht="24.95" hidden="false" customHeight="true" outlineLevel="0" collapsed="false">
      <c r="A40" s="846"/>
      <c r="B40" s="854"/>
      <c r="C40" s="862"/>
      <c r="D40" s="856"/>
      <c r="E40" s="857"/>
      <c r="F40" s="857"/>
      <c r="G40" s="861"/>
      <c r="H40" s="812"/>
    </row>
    <row r="41" customFormat="false" ht="24.95" hidden="false" customHeight="true" outlineLevel="0" collapsed="false">
      <c r="A41" s="846"/>
      <c r="B41" s="854"/>
      <c r="C41" s="862"/>
      <c r="D41" s="856"/>
      <c r="E41" s="857"/>
      <c r="F41" s="857"/>
      <c r="G41" s="858"/>
      <c r="H41" s="812"/>
    </row>
    <row r="42" customFormat="false" ht="24.95" hidden="false" customHeight="true" outlineLevel="0" collapsed="false">
      <c r="A42" s="846"/>
      <c r="B42" s="864"/>
      <c r="C42" s="855"/>
      <c r="D42" s="859"/>
      <c r="E42" s="857"/>
      <c r="F42" s="857"/>
      <c r="G42" s="858"/>
      <c r="H42" s="812"/>
    </row>
    <row r="43" customFormat="false" ht="24.95" hidden="false" customHeight="true" outlineLevel="0" collapsed="false">
      <c r="A43" s="865"/>
      <c r="B43" s="866" t="s">
        <v>985</v>
      </c>
      <c r="C43" s="867" t="n">
        <f aca="false">C17+C18+C19+C20+C21</f>
        <v>0</v>
      </c>
      <c r="D43" s="868"/>
      <c r="E43" s="869"/>
      <c r="F43" s="869"/>
      <c r="G43" s="858"/>
      <c r="H43" s="812"/>
    </row>
    <row r="44" customFormat="false" ht="14.25" hidden="false" customHeight="true" outlineLevel="0" collapsed="false">
      <c r="A44" s="870"/>
      <c r="B44" s="871"/>
      <c r="C44" s="872"/>
      <c r="D44" s="873"/>
      <c r="E44" s="858"/>
      <c r="F44" s="858"/>
      <c r="G44" s="858"/>
      <c r="H44" s="812"/>
    </row>
    <row r="45" customFormat="false" ht="15.75" hidden="false" customHeight="true" outlineLevel="0" collapsed="false">
      <c r="A45" s="874" t="s">
        <v>986</v>
      </c>
      <c r="B45" s="874"/>
      <c r="C45" s="874"/>
      <c r="D45" s="874"/>
      <c r="E45" s="874"/>
      <c r="F45" s="874"/>
      <c r="G45" s="858"/>
      <c r="H45" s="812"/>
    </row>
    <row r="46" customFormat="false" ht="12.75" hidden="false" customHeight="false" outlineLevel="0" collapsed="false">
      <c r="A46" s="874" t="s">
        <v>987</v>
      </c>
      <c r="B46" s="874"/>
      <c r="C46" s="874"/>
      <c r="D46" s="874"/>
      <c r="E46" s="874"/>
      <c r="F46" s="858"/>
      <c r="G46" s="858"/>
      <c r="H46" s="812"/>
    </row>
    <row r="47" customFormat="false" ht="12.75" hidden="false" customHeight="false" outlineLevel="0" collapsed="false">
      <c r="A47" s="870"/>
      <c r="B47" s="871"/>
      <c r="C47" s="872"/>
      <c r="D47" s="873"/>
      <c r="E47" s="858"/>
      <c r="F47" s="858"/>
      <c r="G47" s="858"/>
      <c r="H47" s="812"/>
    </row>
    <row r="48" customFormat="false" ht="12.75" hidden="false" customHeight="false" outlineLevel="0" collapsed="false">
      <c r="A48" s="870"/>
      <c r="B48" s="871"/>
      <c r="C48" s="872"/>
      <c r="D48" s="873"/>
      <c r="E48" s="858"/>
      <c r="F48" s="858"/>
      <c r="G48" s="858"/>
      <c r="H48" s="812"/>
    </row>
  </sheetData>
  <mergeCells count="7">
    <mergeCell ref="B2:G2"/>
    <mergeCell ref="A5:B5"/>
    <mergeCell ref="C5:H5"/>
    <mergeCell ref="G6:H6"/>
    <mergeCell ref="F7:H7"/>
    <mergeCell ref="A45:F45"/>
    <mergeCell ref="A46:E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5" activeCellId="0" sqref="A65:IV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28.56"/>
    <col collapsed="false" customWidth="true" hidden="false" outlineLevel="0" max="4" min="4" style="0" width="17.14"/>
    <col collapsed="false" customWidth="true" hidden="false" outlineLevel="0" max="5" min="5" style="0" width="20.85"/>
    <col collapsed="false" customWidth="true" hidden="false" outlineLevel="0" max="6" min="6" style="0" width="21.42"/>
    <col collapsed="false" customWidth="true" hidden="false" outlineLevel="0" max="7" min="7" style="0" width="20.7"/>
    <col collapsed="false" customWidth="true" hidden="false" outlineLevel="0" max="8" min="8" style="0" width="15.7"/>
    <col collapsed="false" customWidth="true" hidden="false" outlineLevel="0" max="9" min="9" style="0" width="16.7"/>
  </cols>
  <sheetData>
    <row r="1" customFormat="false" ht="15.75" hidden="false" customHeight="false" outlineLevel="0" collapsed="false">
      <c r="A1" s="12"/>
      <c r="B1" s="12"/>
      <c r="C1" s="12"/>
      <c r="D1" s="796"/>
      <c r="E1" s="12"/>
      <c r="F1" s="799"/>
      <c r="G1" s="875"/>
      <c r="H1" s="875"/>
    </row>
    <row r="2" customFormat="false" ht="12.75" hidden="false" customHeight="false" outlineLevel="0" collapsed="false">
      <c r="A2" s="12"/>
      <c r="B2" s="12"/>
      <c r="C2" s="12"/>
      <c r="D2" s="796"/>
      <c r="E2" s="12"/>
      <c r="F2" s="12"/>
      <c r="G2" s="12"/>
      <c r="H2" s="12"/>
    </row>
    <row r="3" customFormat="false" ht="15.75" hidden="false" customHeight="false" outlineLevel="0" collapsed="false">
      <c r="A3" s="12"/>
      <c r="B3" s="876" t="s">
        <v>988</v>
      </c>
      <c r="C3" s="876"/>
      <c r="D3" s="876"/>
      <c r="E3" s="876"/>
      <c r="F3" s="876"/>
      <c r="G3" s="876"/>
      <c r="H3" s="876"/>
    </row>
    <row r="4" customFormat="false" ht="12.75" hidden="false" customHeight="false" outlineLevel="0" collapsed="false">
      <c r="A4" s="12"/>
      <c r="B4" s="12"/>
      <c r="C4" s="12"/>
      <c r="D4" s="796"/>
      <c r="E4" s="12"/>
      <c r="F4" s="12"/>
      <c r="G4" s="12"/>
      <c r="H4" s="12"/>
    </row>
    <row r="5" customFormat="false" ht="38.25" hidden="false" customHeight="true" outlineLevel="0" collapsed="false">
      <c r="A5" s="877"/>
      <c r="B5" s="878" t="s">
        <v>989</v>
      </c>
      <c r="C5" s="879"/>
      <c r="D5" s="879"/>
      <c r="E5" s="879"/>
      <c r="F5" s="879"/>
      <c r="G5" s="879"/>
      <c r="H5" s="12"/>
    </row>
    <row r="6" customFormat="false" ht="15" hidden="false" customHeight="false" outlineLevel="0" collapsed="false">
      <c r="A6" s="880"/>
      <c r="B6" s="881" t="s">
        <v>990</v>
      </c>
      <c r="C6" s="882"/>
      <c r="D6" s="883"/>
      <c r="E6" s="884"/>
      <c r="F6" s="884"/>
      <c r="G6" s="885"/>
      <c r="H6" s="12"/>
    </row>
    <row r="7" customFormat="false" ht="15.75" hidden="false" customHeight="false" outlineLevel="0" collapsed="false">
      <c r="A7" s="12"/>
      <c r="B7" s="886"/>
      <c r="C7" s="887"/>
      <c r="D7" s="796"/>
      <c r="E7" s="12"/>
      <c r="F7" s="12"/>
      <c r="G7" s="12"/>
      <c r="H7" s="12"/>
    </row>
    <row r="8" customFormat="false" ht="15.75" hidden="false" customHeight="false" outlineLevel="0" collapsed="false">
      <c r="A8" s="877"/>
      <c r="B8" s="888" t="s">
        <v>991</v>
      </c>
      <c r="C8" s="889"/>
      <c r="D8" s="890"/>
      <c r="E8" s="891"/>
      <c r="F8" s="891"/>
      <c r="G8" s="892"/>
      <c r="H8" s="12"/>
    </row>
    <row r="9" customFormat="false" ht="15.75" hidden="false" customHeight="false" outlineLevel="0" collapsed="false">
      <c r="A9" s="893"/>
      <c r="B9" s="814" t="s">
        <v>992</v>
      </c>
      <c r="C9" s="809"/>
      <c r="D9" s="811"/>
      <c r="E9" s="812"/>
      <c r="F9" s="812"/>
      <c r="G9" s="894"/>
      <c r="H9" s="12"/>
    </row>
    <row r="10" customFormat="false" ht="15.75" hidden="false" customHeight="false" outlineLevel="0" collapsed="false">
      <c r="A10" s="880"/>
      <c r="B10" s="881" t="s">
        <v>993</v>
      </c>
      <c r="C10" s="895"/>
      <c r="D10" s="883"/>
      <c r="E10" s="884"/>
      <c r="F10" s="884"/>
      <c r="G10" s="885"/>
      <c r="H10" s="12"/>
    </row>
    <row r="11" customFormat="false" ht="12.75" hidden="false" customHeight="false" outlineLevel="0" collapsed="false">
      <c r="A11" s="12"/>
      <c r="B11" s="12"/>
      <c r="C11" s="12"/>
      <c r="D11" s="796"/>
      <c r="E11" s="12"/>
      <c r="F11" s="12"/>
      <c r="G11" s="12"/>
      <c r="H11" s="12"/>
    </row>
    <row r="12" customFormat="false" ht="12.75" hidden="false" customHeight="false" outlineLevel="0" collapsed="false">
      <c r="A12" s="12"/>
      <c r="B12" s="12"/>
      <c r="C12" s="12"/>
      <c r="D12" s="796"/>
      <c r="E12" s="12"/>
      <c r="F12" s="12"/>
      <c r="G12" s="12"/>
      <c r="H12" s="12"/>
    </row>
    <row r="13" customFormat="false" ht="36" hidden="false" customHeight="true" outlineLevel="0" collapsed="false">
      <c r="A13" s="896" t="s">
        <v>994</v>
      </c>
      <c r="B13" s="897" t="s">
        <v>995</v>
      </c>
      <c r="C13" s="896" t="s">
        <v>996</v>
      </c>
      <c r="D13" s="898" t="s">
        <v>997</v>
      </c>
      <c r="E13" s="899" t="s">
        <v>998</v>
      </c>
      <c r="F13" s="899" t="s">
        <v>999</v>
      </c>
      <c r="G13" s="899" t="s">
        <v>1000</v>
      </c>
      <c r="H13" s="900" t="s">
        <v>1001</v>
      </c>
      <c r="I13" s="901"/>
    </row>
    <row r="14" customFormat="false" ht="12.75" hidden="false" customHeight="false" outlineLevel="0" collapsed="false">
      <c r="A14" s="896"/>
      <c r="B14" s="897"/>
      <c r="C14" s="896"/>
      <c r="D14" s="898" t="s">
        <v>1002</v>
      </c>
      <c r="E14" s="899" t="s">
        <v>1002</v>
      </c>
      <c r="F14" s="899" t="s">
        <v>1002</v>
      </c>
      <c r="G14" s="899" t="s">
        <v>1002</v>
      </c>
      <c r="H14" s="902" t="s">
        <v>74</v>
      </c>
    </row>
    <row r="15" customFormat="false" ht="15.75" hidden="false" customHeight="false" outlineLevel="0" collapsed="false">
      <c r="A15" s="903"/>
      <c r="B15" s="904"/>
      <c r="C15" s="905"/>
      <c r="D15" s="906"/>
      <c r="E15" s="907"/>
      <c r="F15" s="906"/>
      <c r="G15" s="906"/>
      <c r="H15" s="908"/>
    </row>
    <row r="16" customFormat="false" ht="12.75" hidden="false" customHeight="false" outlineLevel="0" collapsed="false">
      <c r="A16" s="903"/>
      <c r="B16" s="909"/>
      <c r="C16" s="910"/>
      <c r="D16" s="911"/>
      <c r="E16" s="912"/>
      <c r="F16" s="912"/>
      <c r="G16" s="912"/>
      <c r="H16" s="913"/>
      <c r="I16" s="914"/>
    </row>
    <row r="17" customFormat="false" ht="12.75" hidden="false" customHeight="false" outlineLevel="0" collapsed="false">
      <c r="A17" s="903"/>
      <c r="B17" s="915"/>
      <c r="C17" s="916"/>
      <c r="D17" s="917"/>
      <c r="E17" s="918"/>
      <c r="F17" s="918"/>
      <c r="G17" s="918"/>
      <c r="H17" s="336"/>
      <c r="I17" s="914"/>
    </row>
    <row r="18" customFormat="false" ht="12.75" hidden="false" customHeight="false" outlineLevel="0" collapsed="false">
      <c r="A18" s="903"/>
      <c r="B18" s="915"/>
      <c r="C18" s="52"/>
      <c r="D18" s="917"/>
      <c r="E18" s="918"/>
      <c r="F18" s="918"/>
      <c r="G18" s="918"/>
      <c r="H18" s="336"/>
      <c r="I18" s="914"/>
    </row>
    <row r="19" customFormat="false" ht="12.75" hidden="false" customHeight="false" outlineLevel="0" collapsed="false">
      <c r="A19" s="903"/>
      <c r="B19" s="915"/>
      <c r="C19" s="916"/>
      <c r="D19" s="917"/>
      <c r="E19" s="918"/>
      <c r="F19" s="919"/>
      <c r="G19" s="919"/>
      <c r="H19" s="336"/>
      <c r="I19" s="914"/>
    </row>
    <row r="20" customFormat="false" ht="12.75" hidden="false" customHeight="false" outlineLevel="0" collapsed="false">
      <c r="A20" s="903"/>
      <c r="B20" s="920"/>
      <c r="C20" s="921"/>
      <c r="D20" s="922"/>
      <c r="E20" s="918"/>
      <c r="F20" s="923"/>
      <c r="G20" s="923"/>
      <c r="H20" s="336"/>
      <c r="I20" s="914"/>
    </row>
    <row r="21" customFormat="false" ht="12.75" hidden="false" customHeight="false" outlineLevel="0" collapsed="false">
      <c r="A21" s="903"/>
      <c r="B21" s="920"/>
      <c r="C21" s="921"/>
      <c r="D21" s="922"/>
      <c r="E21" s="918"/>
      <c r="F21" s="335"/>
      <c r="G21" s="335"/>
      <c r="H21" s="336"/>
      <c r="I21" s="914"/>
    </row>
    <row r="22" customFormat="false" ht="12.75" hidden="false" customHeight="false" outlineLevel="0" collapsed="false">
      <c r="A22" s="903"/>
      <c r="B22" s="920"/>
      <c r="C22" s="921"/>
      <c r="D22" s="922"/>
      <c r="E22" s="918"/>
      <c r="F22" s="923"/>
      <c r="G22" s="923"/>
      <c r="H22" s="336"/>
      <c r="I22" s="914"/>
    </row>
    <row r="23" customFormat="false" ht="12.75" hidden="false" customHeight="false" outlineLevel="0" collapsed="false">
      <c r="A23" s="903"/>
      <c r="B23" s="920"/>
      <c r="C23" s="921"/>
      <c r="D23" s="922"/>
      <c r="E23" s="918"/>
      <c r="F23" s="335"/>
      <c r="G23" s="335"/>
      <c r="H23" s="336"/>
      <c r="I23" s="914"/>
    </row>
    <row r="24" customFormat="false" ht="12.75" hidden="false" customHeight="false" outlineLevel="0" collapsed="false">
      <c r="A24" s="903"/>
      <c r="B24" s="920"/>
      <c r="C24" s="921"/>
      <c r="D24" s="922"/>
      <c r="E24" s="918"/>
      <c r="F24" s="335"/>
      <c r="G24" s="335"/>
      <c r="H24" s="336"/>
      <c r="I24" s="914"/>
    </row>
    <row r="25" customFormat="false" ht="12.75" hidden="false" customHeight="false" outlineLevel="0" collapsed="false">
      <c r="A25" s="903"/>
      <c r="B25" s="915"/>
      <c r="C25" s="916"/>
      <c r="D25" s="917"/>
      <c r="E25" s="918"/>
      <c r="F25" s="923"/>
      <c r="G25" s="923"/>
      <c r="H25" s="336"/>
      <c r="I25" s="914"/>
    </row>
    <row r="26" customFormat="false" ht="12.75" hidden="false" customHeight="false" outlineLevel="0" collapsed="false">
      <c r="A26" s="903"/>
      <c r="B26" s="915"/>
      <c r="C26" s="916"/>
      <c r="D26" s="917"/>
      <c r="E26" s="919"/>
      <c r="F26" s="335"/>
      <c r="G26" s="335"/>
      <c r="H26" s="336"/>
      <c r="I26" s="914"/>
    </row>
    <row r="27" customFormat="false" ht="12.75" hidden="false" customHeight="false" outlineLevel="0" collapsed="false">
      <c r="A27" s="903"/>
      <c r="B27" s="909"/>
      <c r="C27" s="910"/>
      <c r="D27" s="911"/>
      <c r="E27" s="912"/>
      <c r="F27" s="924"/>
      <c r="G27" s="924"/>
      <c r="H27" s="913"/>
      <c r="I27" s="914"/>
    </row>
    <row r="28" customFormat="false" ht="12.75" hidden="false" customHeight="false" outlineLevel="0" collapsed="false">
      <c r="A28" s="903"/>
      <c r="B28" s="915"/>
      <c r="C28" s="916"/>
      <c r="D28" s="917"/>
      <c r="E28" s="918"/>
      <c r="F28" s="923"/>
      <c r="G28" s="335"/>
      <c r="H28" s="336"/>
      <c r="I28" s="914"/>
    </row>
    <row r="29" customFormat="false" ht="12.75" hidden="false" customHeight="false" outlineLevel="0" collapsed="false">
      <c r="A29" s="903"/>
      <c r="B29" s="915"/>
      <c r="C29" s="916"/>
      <c r="D29" s="917"/>
      <c r="E29" s="918"/>
      <c r="F29" s="917"/>
      <c r="G29" s="917"/>
      <c r="H29" s="336"/>
      <c r="I29" s="914"/>
    </row>
    <row r="30" customFormat="false" ht="12.75" hidden="false" customHeight="false" outlineLevel="0" collapsed="false">
      <c r="A30" s="903"/>
      <c r="B30" s="920"/>
      <c r="C30" s="916"/>
      <c r="D30" s="922"/>
      <c r="E30" s="918"/>
      <c r="F30" s="923"/>
      <c r="G30" s="923"/>
      <c r="H30" s="336"/>
      <c r="I30" s="914"/>
    </row>
    <row r="31" customFormat="false" ht="12.75" hidden="false" customHeight="false" outlineLevel="0" collapsed="false">
      <c r="A31" s="903"/>
      <c r="B31" s="920"/>
      <c r="C31" s="52"/>
      <c r="D31" s="922"/>
      <c r="E31" s="918"/>
      <c r="F31" s="923"/>
      <c r="G31" s="923"/>
      <c r="H31" s="336"/>
      <c r="I31" s="914"/>
    </row>
    <row r="32" customFormat="false" ht="12.75" hidden="false" customHeight="false" outlineLevel="0" collapsed="false">
      <c r="A32" s="903"/>
      <c r="B32" s="920"/>
      <c r="C32" s="916"/>
      <c r="D32" s="922"/>
      <c r="E32" s="918"/>
      <c r="F32" s="335"/>
      <c r="G32" s="335"/>
      <c r="H32" s="336"/>
      <c r="I32" s="914"/>
    </row>
    <row r="33" customFormat="false" ht="12.75" hidden="false" customHeight="false" outlineLevel="0" collapsed="false">
      <c r="A33" s="903"/>
      <c r="B33" s="920"/>
      <c r="C33" s="921"/>
      <c r="D33" s="922"/>
      <c r="E33" s="918"/>
      <c r="F33" s="923"/>
      <c r="G33" s="923"/>
      <c r="H33" s="336"/>
      <c r="I33" s="914"/>
    </row>
    <row r="34" customFormat="false" ht="14.25" hidden="false" customHeight="true" outlineLevel="0" collapsed="false">
      <c r="A34" s="903"/>
      <c r="B34" s="920"/>
      <c r="C34" s="921"/>
      <c r="D34" s="922"/>
      <c r="E34" s="918"/>
      <c r="F34" s="335"/>
      <c r="G34" s="335"/>
      <c r="H34" s="336"/>
      <c r="I34" s="914"/>
    </row>
    <row r="35" customFormat="false" ht="12.75" hidden="false" customHeight="false" outlineLevel="0" collapsed="false">
      <c r="A35" s="903"/>
      <c r="B35" s="920"/>
      <c r="C35" s="921"/>
      <c r="D35" s="922"/>
      <c r="E35" s="918"/>
      <c r="F35" s="923"/>
      <c r="G35" s="925"/>
      <c r="H35" s="336"/>
      <c r="I35" s="914"/>
    </row>
    <row r="36" customFormat="false" ht="12.75" hidden="false" customHeight="false" outlineLevel="0" collapsed="false">
      <c r="A36" s="903"/>
      <c r="B36" s="920"/>
      <c r="C36" s="921"/>
      <c r="D36" s="922"/>
      <c r="E36" s="919"/>
      <c r="F36" s="335"/>
      <c r="G36" s="335"/>
      <c r="H36" s="336"/>
      <c r="I36" s="914"/>
    </row>
    <row r="37" customFormat="false" ht="12.75" hidden="false" customHeight="false" outlineLevel="0" collapsed="false">
      <c r="A37" s="903"/>
      <c r="B37" s="866"/>
      <c r="C37" s="926"/>
      <c r="D37" s="927"/>
      <c r="E37" s="912"/>
      <c r="F37" s="924"/>
      <c r="G37" s="924"/>
      <c r="H37" s="913"/>
      <c r="I37" s="914"/>
    </row>
    <row r="38" customFormat="false" ht="12.75" hidden="false" customHeight="false" outlineLevel="0" collapsed="false">
      <c r="A38" s="903"/>
      <c r="B38" s="920"/>
      <c r="C38" s="916"/>
      <c r="D38" s="922"/>
      <c r="E38" s="918"/>
      <c r="F38" s="335"/>
      <c r="G38" s="335"/>
      <c r="H38" s="336"/>
      <c r="I38" s="914"/>
    </row>
    <row r="39" customFormat="false" ht="12.75" hidden="false" customHeight="false" outlineLevel="0" collapsed="false">
      <c r="A39" s="903"/>
      <c r="B39" s="915"/>
      <c r="C39" s="916"/>
      <c r="D39" s="917"/>
      <c r="E39" s="918"/>
      <c r="F39" s="917"/>
      <c r="G39" s="917"/>
      <c r="H39" s="336"/>
      <c r="I39" s="914"/>
    </row>
    <row r="40" customFormat="false" ht="12.75" hidden="false" customHeight="false" outlineLevel="0" collapsed="false">
      <c r="A40" s="903"/>
      <c r="B40" s="920"/>
      <c r="C40" s="921"/>
      <c r="D40" s="922"/>
      <c r="E40" s="918"/>
      <c r="F40" s="923"/>
      <c r="G40" s="923"/>
      <c r="H40" s="336"/>
      <c r="I40" s="914"/>
    </row>
    <row r="41" customFormat="false" ht="12.75" hidden="false" customHeight="false" outlineLevel="0" collapsed="false">
      <c r="A41" s="903"/>
      <c r="B41" s="920"/>
      <c r="C41" s="921"/>
      <c r="D41" s="922"/>
      <c r="E41" s="918"/>
      <c r="F41" s="923"/>
      <c r="G41" s="923"/>
      <c r="H41" s="336"/>
      <c r="I41" s="914"/>
    </row>
    <row r="42" customFormat="false" ht="12.75" hidden="false" customHeight="false" outlineLevel="0" collapsed="false">
      <c r="A42" s="903"/>
      <c r="B42" s="920"/>
      <c r="C42" s="921"/>
      <c r="D42" s="922"/>
      <c r="E42" s="918"/>
      <c r="F42" s="923"/>
      <c r="G42" s="923"/>
      <c r="H42" s="336"/>
      <c r="I42" s="914"/>
    </row>
    <row r="43" customFormat="false" ht="12.75" hidden="false" customHeight="false" outlineLevel="0" collapsed="false">
      <c r="A43" s="903"/>
      <c r="B43" s="920"/>
      <c r="C43" s="921"/>
      <c r="D43" s="922"/>
      <c r="E43" s="918"/>
      <c r="F43" s="923"/>
      <c r="G43" s="923"/>
      <c r="H43" s="336"/>
      <c r="I43" s="914"/>
    </row>
    <row r="44" customFormat="false" ht="12.75" hidden="false" customHeight="false" outlineLevel="0" collapsed="false">
      <c r="A44" s="903"/>
      <c r="B44" s="920"/>
      <c r="C44" s="921"/>
      <c r="D44" s="922"/>
      <c r="E44" s="918"/>
      <c r="F44" s="923"/>
      <c r="G44" s="923"/>
      <c r="H44" s="336"/>
      <c r="I44" s="914"/>
    </row>
    <row r="45" customFormat="false" ht="12.75" hidden="false" customHeight="false" outlineLevel="0" collapsed="false">
      <c r="A45" s="903"/>
      <c r="B45" s="920"/>
      <c r="C45" s="921"/>
      <c r="D45" s="922"/>
      <c r="E45" s="918"/>
      <c r="F45" s="923"/>
      <c r="G45" s="923"/>
      <c r="H45" s="336"/>
      <c r="I45" s="914"/>
    </row>
    <row r="46" customFormat="false" ht="12.75" hidden="false" customHeight="false" outlineLevel="0" collapsed="false">
      <c r="A46" s="903"/>
      <c r="B46" s="920"/>
      <c r="C46" s="921"/>
      <c r="D46" s="922"/>
      <c r="E46" s="918"/>
      <c r="F46" s="923"/>
      <c r="G46" s="925"/>
      <c r="H46" s="336"/>
      <c r="I46" s="914"/>
    </row>
    <row r="47" customFormat="false" ht="12.75" hidden="false" customHeight="false" outlineLevel="0" collapsed="false">
      <c r="A47" s="903"/>
      <c r="B47" s="920"/>
      <c r="C47" s="921"/>
      <c r="D47" s="922"/>
      <c r="E47" s="919"/>
      <c r="F47" s="335"/>
      <c r="G47" s="335"/>
      <c r="H47" s="336"/>
      <c r="I47" s="914"/>
    </row>
    <row r="48" customFormat="false" ht="12.75" hidden="false" customHeight="false" outlineLevel="0" collapsed="false">
      <c r="A48" s="903"/>
      <c r="B48" s="866"/>
      <c r="C48" s="926"/>
      <c r="D48" s="927"/>
      <c r="E48" s="912"/>
      <c r="F48" s="928"/>
      <c r="G48" s="928"/>
      <c r="H48" s="913"/>
      <c r="I48" s="914"/>
    </row>
    <row r="49" customFormat="false" ht="12.75" hidden="false" customHeight="false" outlineLevel="0" collapsed="false">
      <c r="A49" s="903"/>
      <c r="B49" s="920"/>
      <c r="C49" s="921"/>
      <c r="D49" s="922"/>
      <c r="E49" s="918"/>
      <c r="F49" s="923"/>
      <c r="G49" s="923"/>
      <c r="H49" s="336"/>
      <c r="I49" s="914"/>
    </row>
    <row r="50" customFormat="false" ht="12.75" hidden="false" customHeight="false" outlineLevel="0" collapsed="false">
      <c r="A50" s="903"/>
      <c r="B50" s="920"/>
      <c r="C50" s="921"/>
      <c r="D50" s="922"/>
      <c r="E50" s="918"/>
      <c r="F50" s="923"/>
      <c r="G50" s="923"/>
      <c r="H50" s="336"/>
      <c r="I50" s="914"/>
    </row>
    <row r="51" customFormat="false" ht="12.75" hidden="false" customHeight="false" outlineLevel="0" collapsed="false">
      <c r="A51" s="903"/>
      <c r="B51" s="920"/>
      <c r="C51" s="921"/>
      <c r="D51" s="922"/>
      <c r="E51" s="918"/>
      <c r="F51" s="923"/>
      <c r="G51" s="923"/>
      <c r="H51" s="336"/>
      <c r="I51" s="914"/>
    </row>
    <row r="52" customFormat="false" ht="12.75" hidden="false" customHeight="false" outlineLevel="0" collapsed="false">
      <c r="A52" s="903"/>
      <c r="B52" s="920"/>
      <c r="C52" s="921"/>
      <c r="D52" s="922"/>
      <c r="E52" s="918"/>
      <c r="F52" s="923"/>
      <c r="G52" s="923"/>
      <c r="H52" s="336"/>
      <c r="I52" s="914"/>
    </row>
    <row r="53" customFormat="false" ht="12.75" hidden="false" customHeight="false" outlineLevel="0" collapsed="false">
      <c r="A53" s="903"/>
      <c r="B53" s="920"/>
      <c r="C53" s="921"/>
      <c r="D53" s="922"/>
      <c r="E53" s="918"/>
      <c r="F53" s="923"/>
      <c r="G53" s="923"/>
      <c r="H53" s="336"/>
      <c r="I53" s="914"/>
    </row>
    <row r="54" customFormat="false" ht="12.75" hidden="false" customHeight="false" outlineLevel="0" collapsed="false">
      <c r="A54" s="903"/>
      <c r="B54" s="920"/>
      <c r="C54" s="921"/>
      <c r="D54" s="922"/>
      <c r="E54" s="918"/>
      <c r="F54" s="923"/>
      <c r="G54" s="923"/>
      <c r="H54" s="336"/>
      <c r="I54" s="914"/>
    </row>
    <row r="55" customFormat="false" ht="12.75" hidden="false" customHeight="false" outlineLevel="0" collapsed="false">
      <c r="A55" s="903"/>
      <c r="B55" s="920"/>
      <c r="C55" s="921"/>
      <c r="D55" s="922"/>
      <c r="E55" s="918"/>
      <c r="F55" s="923"/>
      <c r="G55" s="923"/>
      <c r="H55" s="336"/>
      <c r="I55" s="914"/>
    </row>
    <row r="56" customFormat="false" ht="12.75" hidden="false" customHeight="false" outlineLevel="0" collapsed="false">
      <c r="A56" s="903"/>
      <c r="B56" s="920"/>
      <c r="C56" s="921"/>
      <c r="D56" s="922"/>
      <c r="E56" s="918"/>
      <c r="F56" s="923"/>
      <c r="G56" s="923"/>
      <c r="H56" s="336"/>
      <c r="I56" s="914"/>
    </row>
    <row r="57" customFormat="false" ht="12.75" hidden="false" customHeight="false" outlineLevel="0" collapsed="false">
      <c r="A57" s="903"/>
      <c r="B57" s="920"/>
      <c r="C57" s="921"/>
      <c r="D57" s="922"/>
      <c r="E57" s="918"/>
      <c r="F57" s="923"/>
      <c r="G57" s="923"/>
      <c r="H57" s="336"/>
      <c r="I57" s="914"/>
    </row>
    <row r="58" customFormat="false" ht="12.75" hidden="false" customHeight="false" outlineLevel="0" collapsed="false">
      <c r="A58" s="903"/>
      <c r="B58" s="920"/>
      <c r="C58" s="921"/>
      <c r="D58" s="922"/>
      <c r="E58" s="919"/>
      <c r="F58" s="335"/>
      <c r="G58" s="929"/>
      <c r="H58" s="336"/>
      <c r="I58" s="914"/>
    </row>
    <row r="59" customFormat="false" ht="21" hidden="false" customHeight="true" outlineLevel="0" collapsed="false">
      <c r="A59" s="903"/>
      <c r="B59" s="920"/>
      <c r="C59" s="930"/>
      <c r="D59" s="931"/>
      <c r="E59" s="907"/>
      <c r="F59" s="932"/>
      <c r="G59" s="932"/>
      <c r="H59" s="908"/>
      <c r="I59" s="914"/>
    </row>
    <row r="60" customFormat="false" ht="12.75" hidden="false" customHeight="false" outlineLevel="0" collapsed="false">
      <c r="A60" s="903"/>
      <c r="B60" s="920"/>
      <c r="C60" s="921"/>
      <c r="D60" s="922"/>
      <c r="E60" s="919"/>
      <c r="F60" s="335"/>
      <c r="G60" s="925"/>
      <c r="H60" s="336"/>
      <c r="I60" s="914"/>
    </row>
    <row r="61" customFormat="false" ht="12.75" hidden="false" customHeight="false" outlineLevel="0" collapsed="false">
      <c r="A61" s="903"/>
      <c r="B61" s="920"/>
      <c r="C61" s="921"/>
      <c r="D61" s="922"/>
      <c r="E61" s="918"/>
      <c r="F61" s="923"/>
      <c r="G61" s="925"/>
      <c r="H61" s="336"/>
      <c r="I61" s="914"/>
    </row>
    <row r="62" customFormat="false" ht="12.75" hidden="false" customHeight="false" outlineLevel="0" collapsed="false">
      <c r="A62" s="903"/>
      <c r="B62" s="920"/>
      <c r="C62" s="921"/>
      <c r="D62" s="922"/>
      <c r="E62" s="918"/>
      <c r="F62" s="923"/>
      <c r="G62" s="925"/>
      <c r="H62" s="336"/>
      <c r="I62" s="914"/>
    </row>
    <row r="63" customFormat="false" ht="12.75" hidden="false" customHeight="false" outlineLevel="0" collapsed="false">
      <c r="A63" s="903"/>
      <c r="B63" s="920"/>
      <c r="C63" s="921"/>
      <c r="D63" s="922"/>
      <c r="E63" s="918"/>
      <c r="F63" s="923"/>
      <c r="G63" s="925"/>
      <c r="H63" s="336"/>
      <c r="I63" s="914"/>
    </row>
    <row r="64" customFormat="false" ht="12.75" hidden="false" customHeight="false" outlineLevel="0" collapsed="false">
      <c r="A64" s="903"/>
      <c r="B64" s="920"/>
      <c r="C64" s="921"/>
      <c r="D64" s="922"/>
      <c r="E64" s="918"/>
      <c r="F64" s="923"/>
      <c r="G64" s="923"/>
      <c r="H64" s="336"/>
      <c r="I64" s="914"/>
    </row>
    <row r="65" customFormat="false" ht="29.25" hidden="false" customHeight="true" outlineLevel="0" collapsed="false">
      <c r="A65" s="903"/>
      <c r="B65" s="920"/>
      <c r="C65" s="921"/>
      <c r="D65" s="922"/>
      <c r="E65" s="919"/>
      <c r="F65" s="335"/>
      <c r="G65" s="335"/>
      <c r="H65" s="336"/>
      <c r="I65" s="914"/>
    </row>
    <row r="66" customFormat="false" ht="12.75" hidden="false" customHeight="false" outlineLevel="0" collapsed="false">
      <c r="A66" s="903"/>
      <c r="B66" s="920"/>
      <c r="C66" s="921"/>
      <c r="D66" s="922"/>
      <c r="E66" s="918"/>
      <c r="F66" s="923"/>
      <c r="G66" s="925"/>
      <c r="H66" s="336"/>
      <c r="I66" s="914"/>
    </row>
    <row r="67" customFormat="false" ht="15.75" hidden="false" customHeight="false" outlineLevel="0" collapsed="false">
      <c r="A67" s="903"/>
      <c r="B67" s="920"/>
      <c r="C67" s="930"/>
      <c r="D67" s="931"/>
      <c r="E67" s="907"/>
      <c r="F67" s="932"/>
      <c r="G67" s="932"/>
      <c r="H67" s="908"/>
      <c r="I67" s="914"/>
    </row>
    <row r="68" customFormat="false" ht="12.75" hidden="false" customHeight="false" outlineLevel="0" collapsed="false">
      <c r="A68" s="903"/>
      <c r="B68" s="866"/>
      <c r="C68" s="926"/>
      <c r="D68" s="927"/>
      <c r="E68" s="912"/>
      <c r="F68" s="928"/>
      <c r="G68" s="928"/>
      <c r="H68" s="336"/>
      <c r="I68" s="914"/>
    </row>
    <row r="69" customFormat="false" ht="12.75" hidden="false" customHeight="false" outlineLevel="0" collapsed="false">
      <c r="A69" s="903"/>
      <c r="B69" s="920"/>
      <c r="C69" s="921"/>
      <c r="D69" s="922"/>
      <c r="E69" s="918"/>
      <c r="F69" s="923"/>
      <c r="G69" s="923"/>
      <c r="H69" s="336"/>
      <c r="I69" s="914"/>
    </row>
    <row r="70" customFormat="false" ht="12.75" hidden="false" customHeight="false" outlineLevel="0" collapsed="false">
      <c r="A70" s="903"/>
      <c r="B70" s="933"/>
      <c r="C70" s="934"/>
      <c r="D70" s="935"/>
      <c r="E70" s="936"/>
      <c r="F70" s="937"/>
      <c r="G70" s="937"/>
      <c r="H70" s="336"/>
      <c r="I70" s="914"/>
    </row>
    <row r="71" customFormat="false" ht="12.75" hidden="false" customHeight="false" outlineLevel="0" collapsed="false">
      <c r="A71" s="903"/>
      <c r="B71" s="933"/>
      <c r="C71" s="934"/>
      <c r="D71" s="935"/>
      <c r="E71" s="936"/>
      <c r="F71" s="937"/>
      <c r="G71" s="937"/>
      <c r="H71" s="336"/>
      <c r="I71" s="914"/>
    </row>
    <row r="72" customFormat="false" ht="12.75" hidden="false" customHeight="false" outlineLevel="0" collapsed="false">
      <c r="A72" s="903"/>
      <c r="B72" s="866"/>
      <c r="C72" s="926"/>
      <c r="D72" s="927"/>
      <c r="E72" s="912"/>
      <c r="F72" s="928"/>
      <c r="G72" s="928"/>
      <c r="H72" s="336"/>
      <c r="I72" s="914"/>
    </row>
    <row r="73" customFormat="false" ht="12.75" hidden="false" customHeight="false" outlineLevel="0" collapsed="false">
      <c r="A73" s="903"/>
      <c r="B73" s="920"/>
      <c r="C73" s="921"/>
      <c r="D73" s="922"/>
      <c r="E73" s="918"/>
      <c r="F73" s="923"/>
      <c r="G73" s="923"/>
      <c r="H73" s="336"/>
      <c r="I73" s="914"/>
    </row>
    <row r="74" customFormat="false" ht="12.75" hidden="false" customHeight="false" outlineLevel="0" collapsed="false">
      <c r="A74" s="903"/>
      <c r="B74" s="933"/>
      <c r="C74" s="934"/>
      <c r="D74" s="935"/>
      <c r="E74" s="936"/>
      <c r="F74" s="937"/>
      <c r="G74" s="937"/>
      <c r="H74" s="336"/>
      <c r="I74" s="914"/>
    </row>
    <row r="75" customFormat="false" ht="12.75" hidden="false" customHeight="false" outlineLevel="0" collapsed="false">
      <c r="A75" s="903"/>
      <c r="B75" s="933"/>
      <c r="C75" s="934"/>
      <c r="D75" s="935"/>
      <c r="E75" s="936"/>
      <c r="F75" s="937"/>
      <c r="G75" s="937"/>
      <c r="H75" s="336"/>
      <c r="I75" s="914"/>
    </row>
    <row r="76" customFormat="false" ht="12.75" hidden="false" customHeight="false" outlineLevel="0" collapsed="false">
      <c r="A76" s="903"/>
      <c r="B76" s="866"/>
      <c r="C76" s="926"/>
      <c r="D76" s="927"/>
      <c r="E76" s="912"/>
      <c r="F76" s="928"/>
      <c r="G76" s="928"/>
      <c r="H76" s="336"/>
      <c r="I76" s="914"/>
    </row>
    <row r="77" customFormat="false" ht="12.75" hidden="false" customHeight="false" outlineLevel="0" collapsed="false">
      <c r="A77" s="903"/>
      <c r="B77" s="920"/>
      <c r="C77" s="921"/>
      <c r="D77" s="922"/>
      <c r="E77" s="918"/>
      <c r="F77" s="923"/>
      <c r="G77" s="923"/>
      <c r="H77" s="336"/>
      <c r="I77" s="914"/>
    </row>
    <row r="78" customFormat="false" ht="12.75" hidden="false" customHeight="false" outlineLevel="0" collapsed="false">
      <c r="A78" s="903"/>
      <c r="B78" s="933"/>
      <c r="C78" s="934"/>
      <c r="D78" s="935"/>
      <c r="E78" s="936"/>
      <c r="F78" s="937"/>
      <c r="G78" s="937"/>
      <c r="H78" s="336"/>
      <c r="I78" s="914"/>
    </row>
    <row r="79" customFormat="false" ht="12.75" hidden="false" customHeight="false" outlineLevel="0" collapsed="false">
      <c r="A79" s="903"/>
      <c r="B79" s="933"/>
      <c r="C79" s="934"/>
      <c r="D79" s="935"/>
      <c r="E79" s="936"/>
      <c r="F79" s="937"/>
      <c r="G79" s="937"/>
      <c r="H79" s="336"/>
      <c r="I79" s="914"/>
    </row>
    <row r="80" customFormat="false" ht="12.75" hidden="false" customHeight="false" outlineLevel="0" collapsed="false">
      <c r="A80" s="903"/>
      <c r="B80" s="866"/>
      <c r="C80" s="926"/>
      <c r="D80" s="927"/>
      <c r="E80" s="912"/>
      <c r="F80" s="928"/>
      <c r="G80" s="928"/>
      <c r="H80" s="336"/>
      <c r="I80" s="914"/>
    </row>
    <row r="81" customFormat="false" ht="12.75" hidden="false" customHeight="false" outlineLevel="0" collapsed="false">
      <c r="A81" s="903"/>
      <c r="B81" s="920"/>
      <c r="C81" s="921"/>
      <c r="D81" s="922"/>
      <c r="E81" s="918"/>
      <c r="F81" s="923"/>
      <c r="G81" s="923"/>
      <c r="H81" s="336"/>
      <c r="I81" s="914"/>
    </row>
    <row r="82" customFormat="false" ht="12.75" hidden="false" customHeight="false" outlineLevel="0" collapsed="false">
      <c r="A82" s="903"/>
      <c r="B82" s="933"/>
      <c r="C82" s="934"/>
      <c r="D82" s="935"/>
      <c r="E82" s="936"/>
      <c r="F82" s="937"/>
      <c r="G82" s="937"/>
      <c r="H82" s="336"/>
      <c r="I82" s="914"/>
    </row>
    <row r="83" customFormat="false" ht="12.75" hidden="false" customHeight="false" outlineLevel="0" collapsed="false">
      <c r="A83" s="903"/>
      <c r="B83" s="933"/>
      <c r="C83" s="934"/>
      <c r="D83" s="935"/>
      <c r="E83" s="936"/>
      <c r="F83" s="937"/>
      <c r="G83" s="937"/>
      <c r="H83" s="336"/>
      <c r="I83" s="914"/>
    </row>
    <row r="84" customFormat="false" ht="12.75" hidden="false" customHeight="false" outlineLevel="0" collapsed="false">
      <c r="A84" s="903"/>
      <c r="B84" s="920"/>
      <c r="C84" s="921"/>
      <c r="D84" s="922"/>
      <c r="E84" s="918"/>
      <c r="F84" s="923"/>
      <c r="G84" s="923"/>
      <c r="H84" s="336"/>
      <c r="I84" s="914"/>
    </row>
    <row r="85" customFormat="false" ht="12.75" hidden="false" customHeight="false" outlineLevel="0" collapsed="false">
      <c r="A85" s="903"/>
      <c r="B85" s="933"/>
      <c r="C85" s="934"/>
      <c r="D85" s="935"/>
      <c r="E85" s="936"/>
      <c r="F85" s="937"/>
      <c r="G85" s="938"/>
      <c r="H85" s="336"/>
      <c r="I85" s="914"/>
    </row>
    <row r="86" customFormat="false" ht="12.75" hidden="false" customHeight="false" outlineLevel="0" collapsed="false">
      <c r="A86" s="903"/>
      <c r="B86" s="933"/>
      <c r="C86" s="934"/>
      <c r="D86" s="935"/>
      <c r="E86" s="936"/>
      <c r="F86" s="937"/>
      <c r="G86" s="937"/>
      <c r="H86" s="336"/>
      <c r="I86" s="914"/>
    </row>
    <row r="87" customFormat="false" ht="15.75" hidden="false" customHeight="false" outlineLevel="0" collapsed="false">
      <c r="A87" s="903"/>
      <c r="B87" s="933"/>
      <c r="C87" s="930"/>
      <c r="D87" s="931"/>
      <c r="E87" s="907"/>
      <c r="F87" s="932"/>
      <c r="G87" s="932"/>
      <c r="H87" s="908"/>
      <c r="I87" s="914"/>
    </row>
    <row r="88" customFormat="false" ht="12.75" hidden="false" customHeight="false" outlineLevel="0" collapsed="false">
      <c r="A88" s="903"/>
      <c r="B88" s="920"/>
      <c r="C88" s="921"/>
      <c r="D88" s="922"/>
      <c r="E88" s="919"/>
      <c r="F88" s="929"/>
      <c r="G88" s="335"/>
      <c r="H88" s="336"/>
      <c r="I88" s="914"/>
    </row>
    <row r="89" customFormat="false" ht="12.75" hidden="false" customHeight="false" outlineLevel="0" collapsed="false">
      <c r="A89" s="903"/>
      <c r="B89" s="920"/>
      <c r="C89" s="921"/>
      <c r="D89" s="922"/>
      <c r="E89" s="919"/>
      <c r="F89" s="929"/>
      <c r="G89" s="335"/>
      <c r="H89" s="336"/>
      <c r="I89" s="914"/>
    </row>
    <row r="90" customFormat="false" ht="25.5" hidden="false" customHeight="true" outlineLevel="0" collapsed="false">
      <c r="A90" s="903"/>
      <c r="B90" s="920"/>
      <c r="C90" s="921"/>
      <c r="D90" s="922"/>
      <c r="E90" s="919"/>
      <c r="F90" s="929"/>
      <c r="G90" s="335"/>
      <c r="H90" s="336"/>
      <c r="I90" s="914"/>
    </row>
    <row r="91" customFormat="false" ht="15.75" hidden="false" customHeight="false" outlineLevel="0" collapsed="false">
      <c r="A91" s="903"/>
      <c r="B91" s="920"/>
      <c r="C91" s="930"/>
      <c r="D91" s="927"/>
      <c r="E91" s="939"/>
      <c r="F91" s="940"/>
      <c r="G91" s="924"/>
      <c r="H91" s="336"/>
      <c r="I91" s="914"/>
    </row>
    <row r="92" customFormat="false" ht="12.75" hidden="false" customHeight="false" outlineLevel="0" collapsed="false">
      <c r="A92" s="903"/>
      <c r="B92" s="920"/>
      <c r="C92" s="921"/>
      <c r="D92" s="922"/>
      <c r="E92" s="919"/>
      <c r="F92" s="929"/>
      <c r="G92" s="335"/>
      <c r="H92" s="336"/>
      <c r="I92" s="914"/>
    </row>
    <row r="93" customFormat="false" ht="12.75" hidden="false" customHeight="false" outlineLevel="0" collapsed="false">
      <c r="A93" s="903"/>
      <c r="B93" s="920"/>
      <c r="C93" s="921"/>
      <c r="D93" s="922"/>
      <c r="E93" s="919"/>
      <c r="F93" s="929"/>
      <c r="G93" s="335"/>
      <c r="H93" s="336"/>
      <c r="I93" s="914"/>
    </row>
    <row r="94" customFormat="false" ht="12.75" hidden="false" customHeight="false" outlineLevel="0" collapsed="false">
      <c r="A94" s="903"/>
      <c r="B94" s="920"/>
      <c r="C94" s="921"/>
      <c r="D94" s="922"/>
      <c r="E94" s="919"/>
      <c r="F94" s="929"/>
      <c r="G94" s="335"/>
      <c r="H94" s="336"/>
      <c r="I94" s="914"/>
    </row>
    <row r="95" customFormat="false" ht="12.75" hidden="false" customHeight="false" outlineLevel="0" collapsed="false">
      <c r="A95" s="903"/>
      <c r="B95" s="920"/>
      <c r="C95" s="921"/>
      <c r="D95" s="922"/>
      <c r="E95" s="919"/>
      <c r="F95" s="929"/>
      <c r="G95" s="335"/>
      <c r="H95" s="336"/>
      <c r="I95" s="914"/>
    </row>
    <row r="96" customFormat="false" ht="12.75" hidden="false" customHeight="false" outlineLevel="0" collapsed="false">
      <c r="A96" s="903"/>
      <c r="B96" s="920"/>
      <c r="C96" s="921"/>
      <c r="D96" s="922"/>
      <c r="E96" s="919"/>
      <c r="F96" s="929"/>
      <c r="G96" s="335"/>
      <c r="H96" s="336"/>
      <c r="I96" s="914"/>
    </row>
    <row r="97" customFormat="false" ht="15" hidden="false" customHeight="false" outlineLevel="0" collapsed="false">
      <c r="A97" s="804"/>
      <c r="B97" s="941"/>
      <c r="C97" s="941" t="s">
        <v>1003</v>
      </c>
      <c r="D97" s="942" t="n">
        <f aca="false">D15+D59+D67+D87+D91</f>
        <v>0</v>
      </c>
      <c r="E97" s="942" t="n">
        <f aca="false">E91+E87+E67+E59+E15</f>
        <v>0</v>
      </c>
      <c r="F97" s="942" t="n">
        <f aca="false">F67+F59+F15+F87</f>
        <v>0</v>
      </c>
      <c r="G97" s="942" t="n">
        <f aca="false">G67+G59+G15+G87+G91</f>
        <v>0</v>
      </c>
      <c r="H97" s="908"/>
      <c r="I97" s="914"/>
    </row>
    <row r="98" customFormat="false" ht="13.5" hidden="false" customHeight="false" outlineLevel="0" collapsed="false">
      <c r="A98" s="12"/>
      <c r="B98" s="943"/>
      <c r="C98" s="944"/>
      <c r="D98" s="945"/>
      <c r="E98" s="946"/>
      <c r="F98" s="946"/>
      <c r="G98" s="946"/>
      <c r="H98" s="12"/>
    </row>
    <row r="99" customFormat="false" ht="15.75" hidden="false" customHeight="true" outlineLevel="0" collapsed="false">
      <c r="A99" s="12"/>
      <c r="B99" s="947"/>
      <c r="C99" s="948" t="s">
        <v>1004</v>
      </c>
      <c r="D99" s="948"/>
      <c r="E99" s="948"/>
      <c r="F99" s="948"/>
      <c r="G99" s="949"/>
      <c r="H99" s="12"/>
    </row>
    <row r="100" customFormat="false" ht="29.25" hidden="false" customHeight="true" outlineLevel="0" collapsed="false">
      <c r="A100" s="12"/>
      <c r="B100" s="947"/>
      <c r="C100" s="950" t="s">
        <v>1005</v>
      </c>
      <c r="D100" s="951"/>
      <c r="E100" s="951"/>
      <c r="F100" s="951"/>
      <c r="G100" s="951"/>
      <c r="H100" s="12"/>
    </row>
    <row r="101" customFormat="false" ht="12.75" hidden="false" customHeight="false" outlineLevel="0" collapsed="false">
      <c r="A101" s="12"/>
      <c r="B101" s="12"/>
      <c r="C101" s="952"/>
      <c r="D101" s="953"/>
      <c r="E101" s="952"/>
      <c r="F101" s="952"/>
      <c r="G101" s="952"/>
      <c r="H101" s="12"/>
    </row>
    <row r="102" s="17" customFormat="true" ht="12.75" hidden="false" customHeight="false" outlineLevel="0" collapsed="false">
      <c r="A102" s="812"/>
      <c r="B102" s="812"/>
      <c r="C102" s="213"/>
      <c r="D102" s="954"/>
      <c r="E102" s="955"/>
      <c r="F102" s="955"/>
      <c r="G102" s="955"/>
      <c r="H102" s="812"/>
    </row>
    <row r="103" customFormat="false" ht="13.5" hidden="false" customHeight="true" outlineLevel="0" collapsed="false">
      <c r="A103" s="12"/>
      <c r="B103" s="956"/>
      <c r="C103" s="957" t="s">
        <v>1006</v>
      </c>
      <c r="D103" s="796"/>
      <c r="E103" s="12"/>
      <c r="F103" s="12"/>
      <c r="G103" s="12"/>
      <c r="H103" s="958"/>
    </row>
    <row r="104" customFormat="false" ht="78" hidden="false" customHeight="true" outlineLevel="0" collapsed="false">
      <c r="A104" s="12"/>
      <c r="B104" s="12"/>
      <c r="C104" s="959" t="s">
        <v>1007</v>
      </c>
      <c r="D104" s="960"/>
      <c r="E104" s="960"/>
      <c r="F104" s="960"/>
      <c r="G104" s="960"/>
      <c r="H104" s="960"/>
    </row>
    <row r="105" customFormat="false" ht="23.25" hidden="false" customHeight="true" outlineLevel="0" collapsed="false">
      <c r="A105" s="12"/>
      <c r="B105" s="257"/>
      <c r="C105" s="961" t="s">
        <v>1008</v>
      </c>
      <c r="D105" s="796"/>
      <c r="E105" s="12"/>
      <c r="F105" s="12"/>
      <c r="G105" s="12"/>
      <c r="H105" s="962"/>
    </row>
    <row r="106" customFormat="false" ht="12.75" hidden="false" customHeight="false" outlineLevel="0" collapsed="false">
      <c r="A106" s="12"/>
      <c r="B106" s="12"/>
      <c r="C106" s="963" t="s">
        <v>1009</v>
      </c>
      <c r="D106" s="964"/>
      <c r="E106" s="964"/>
      <c r="F106" s="964"/>
      <c r="G106" s="964"/>
      <c r="H106" s="964"/>
    </row>
    <row r="107" customFormat="false" ht="77.25" hidden="false" customHeight="true" outlineLevel="0" collapsed="false">
      <c r="A107" s="12"/>
      <c r="B107" s="12"/>
      <c r="C107" s="963"/>
      <c r="D107" s="964"/>
      <c r="E107" s="964"/>
      <c r="F107" s="964"/>
      <c r="G107" s="964"/>
      <c r="H107" s="964"/>
    </row>
    <row r="108" customFormat="false" ht="12.75" hidden="false" customHeight="false" outlineLevel="0" collapsed="false">
      <c r="A108" s="12"/>
      <c r="B108" s="12"/>
      <c r="C108" s="812"/>
      <c r="D108" s="811"/>
      <c r="E108" s="812"/>
      <c r="F108" s="812"/>
      <c r="G108" s="12"/>
      <c r="H108" s="12"/>
    </row>
    <row r="109" customFormat="false" ht="12.75" hidden="false" customHeight="false" outlineLevel="0" collapsed="false">
      <c r="A109" s="12"/>
      <c r="B109" s="12"/>
      <c r="C109" s="965"/>
      <c r="D109" s="796"/>
      <c r="E109" s="12"/>
      <c r="F109" s="12"/>
      <c r="G109" s="12"/>
      <c r="H109" s="12"/>
    </row>
    <row r="110" customFormat="false" ht="12.75" hidden="false" customHeight="false" outlineLevel="0" collapsed="false">
      <c r="A110" s="12"/>
      <c r="B110" s="12"/>
      <c r="C110" s="965"/>
      <c r="D110" s="796"/>
      <c r="E110" s="966"/>
      <c r="F110" s="12"/>
      <c r="G110" s="12"/>
      <c r="H110" s="12"/>
    </row>
  </sheetData>
  <mergeCells count="12">
    <mergeCell ref="G1:H1"/>
    <mergeCell ref="B3:H3"/>
    <mergeCell ref="C5:G5"/>
    <mergeCell ref="A13:A14"/>
    <mergeCell ref="B13:B14"/>
    <mergeCell ref="C13:C14"/>
    <mergeCell ref="C99:F99"/>
    <mergeCell ref="D100:G100"/>
    <mergeCell ref="D104:H104"/>
    <mergeCell ref="C106:C107"/>
    <mergeCell ref="D106:H107"/>
    <mergeCell ref="C109:C1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12:51:14Z</dcterms:created>
  <dc:creator>p.wawrzaszek</dc:creator>
  <dc:description/>
  <dc:language>en-US</dc:language>
  <cp:lastModifiedBy>Marek MK. Krawczykiewicz</cp:lastModifiedBy>
  <cp:lastPrinted>2019-07-10T10:12:33Z</cp:lastPrinted>
  <dcterms:modified xsi:type="dcterms:W3CDTF">2019-07-10T10:15:14Z</dcterms:modified>
  <cp:revision>0</cp:revision>
  <dc:subject/>
  <dc:title/>
</cp:coreProperties>
</file>